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11" firstSheet="0" activeTab="2"/>
  </bookViews>
  <sheets>
    <sheet name="Full Population" sheetId="1" state="visible" r:id="rId2"/>
    <sheet name="Top 1 Percent" sheetId="2" state="visible" r:id="rId3"/>
    <sheet name="Occup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2">
  <si>
    <t xml:space="preserve">CPS all available years, top percent all ages</t>
  </si>
  <si>
    <t xml:space="preserve">Summary statistics are calculated using family weights.</t>
  </si>
  <si>
    <t xml:space="preserve">Cut and paste output from Sum_stats</t>
  </si>
  <si>
    <t xml:space="preserve">Percentiles are those from full sample.</t>
  </si>
  <si>
    <t xml:space="preserve">Total number of families with…</t>
  </si>
  <si>
    <t xml:space="preserve">PERCENTS</t>
  </si>
  <si>
    <t xml:space="preserve">AVERAGES</t>
  </si>
  <si>
    <t xml:space="preserve">Industries</t>
  </si>
  <si>
    <t xml:space="preserve">Race</t>
  </si>
  <si>
    <t xml:space="preserve">Education</t>
  </si>
  <si>
    <t xml:space="preserve">Year income earned t</t>
  </si>
  <si>
    <t xml:space="preserve">Year Survey</t>
  </si>
  <si>
    <t xml:space="preserve">Fraction of families with children under 18</t>
  </si>
  <si>
    <t xml:space="preserve">Fraction married</t>
  </si>
  <si>
    <t xml:space="preserve">Fraction retired</t>
  </si>
  <si>
    <t xml:space="preserve">Fraction self employed</t>
  </si>
  <si>
    <t xml:space="preserve">Average number of children under 18</t>
  </si>
  <si>
    <t xml:space="preserve">Average age</t>
  </si>
  <si>
    <t xml:space="preserve">Construction</t>
  </si>
  <si>
    <t xml:space="preserve">Manufacturing</t>
  </si>
  <si>
    <t xml:space="preserve">FIRE</t>
  </si>
  <si>
    <t xml:space="preserve">Agriculture, fishing, and hunting</t>
  </si>
  <si>
    <t xml:space="preserve">Public Administration</t>
  </si>
  <si>
    <t xml:space="preserve">Professional Services</t>
  </si>
  <si>
    <t xml:space="preserve">Wholesale and retail trade</t>
  </si>
  <si>
    <t xml:space="preserve">Other</t>
  </si>
  <si>
    <t xml:space="preserve">Black</t>
  </si>
  <si>
    <t xml:space="preserve">White</t>
  </si>
  <si>
    <t xml:space="preserve">Less than high school</t>
  </si>
  <si>
    <t xml:space="preserve">High school, no college</t>
  </si>
  <si>
    <t xml:space="preserve">Some College</t>
  </si>
  <si>
    <t xml:space="preserve">College graduate</t>
  </si>
  <si>
    <t xml:space="preserve">Post college</t>
  </si>
  <si>
    <t xml:space="preserve">TOTAL EDUC</t>
  </si>
  <si>
    <t xml:space="preserve">TOTAL INDUSTRY</t>
  </si>
  <si>
    <t xml:space="preserve">TOTAL RACE</t>
  </si>
  <si>
    <t xml:space="preserve">year</t>
  </si>
  <si>
    <t xml:space="preserve">mean_with_kids</t>
  </si>
  <si>
    <t xml:space="preserve">mean_married</t>
  </si>
  <si>
    <t xml:space="preserve">mean_retired</t>
  </si>
  <si>
    <t xml:space="preserve">mean_selfemp</t>
  </si>
  <si>
    <t xml:space="preserve">mean__child18</t>
  </si>
  <si>
    <t xml:space="preserve">mean_agely</t>
  </si>
  <si>
    <t xml:space="preserve">total_weight_ind_1</t>
  </si>
  <si>
    <t xml:space="preserve">total_weight_ind_2</t>
  </si>
  <si>
    <t xml:space="preserve">total_weight_ind_3</t>
  </si>
  <si>
    <t xml:space="preserve">total_weight_ind_4</t>
  </si>
  <si>
    <t xml:space="preserve">total_weight_ind_5</t>
  </si>
  <si>
    <t xml:space="preserve">total_weight_ind_6</t>
  </si>
  <si>
    <t xml:space="preserve">total_weight_ind_7</t>
  </si>
  <si>
    <t xml:space="preserve">total_weight_ind_8</t>
  </si>
  <si>
    <t xml:space="preserve">total_weight_race_black</t>
  </si>
  <si>
    <t xml:space="preserve">total_weight_race_white</t>
  </si>
  <si>
    <t xml:space="preserve">total_weight_race_other</t>
  </si>
  <si>
    <t xml:space="preserve">total_weight_school_1</t>
  </si>
  <si>
    <t xml:space="preserve">total_weight_school_2</t>
  </si>
  <si>
    <t xml:space="preserve">total_weight_school_3</t>
  </si>
  <si>
    <t xml:space="preserve">total_weight_school_4</t>
  </si>
  <si>
    <t xml:space="preserve">total_weight_school_5</t>
  </si>
  <si>
    <t xml:space="preserve">SHARES</t>
  </si>
  <si>
    <t xml:space="preserve">Average 1978-82</t>
  </si>
  <si>
    <t xml:space="preserve">Average 04-08</t>
  </si>
  <si>
    <t xml:space="preserve">OTHER</t>
  </si>
  <si>
    <t xml:space="preserve">Horizonal sum</t>
  </si>
  <si>
    <t xml:space="preserve">Cut and paste output from Sum_stats_top</t>
  </si>
  <si>
    <t xml:space="preserve">Percentiles are those from top percent</t>
  </si>
  <si>
    <t xml:space="preserve">From CPS data files: ave_incs_occupation_top and ave_incs_occupation</t>
  </si>
  <si>
    <t xml:space="preserve">ALL HOUSEHOLDS</t>
  </si>
  <si>
    <t xml:space="preserve">Number of families…</t>
  </si>
  <si>
    <t xml:space="preserve">inc year</t>
  </si>
  <si>
    <t xml:space="preserve">total_weight_1</t>
  </si>
  <si>
    <t xml:space="preserve">total_weight_2</t>
  </si>
  <si>
    <t xml:space="preserve">total_weight_3</t>
  </si>
  <si>
    <t xml:space="preserve">total_weight_4</t>
  </si>
  <si>
    <t xml:space="preserve">total_weight_5</t>
  </si>
  <si>
    <t xml:space="preserve">total_weight_6</t>
  </si>
  <si>
    <t xml:space="preserve">total_weight_7</t>
  </si>
  <si>
    <t xml:space="preserve">total_weight_8</t>
  </si>
  <si>
    <t xml:space="preserve">total_weight_9</t>
  </si>
  <si>
    <t xml:space="preserve">total_weight_10</t>
  </si>
  <si>
    <t xml:space="preserve">total_weight_11</t>
  </si>
  <si>
    <t xml:space="preserve">total_weight_12</t>
  </si>
  <si>
    <t xml:space="preserve">total_weight_13</t>
  </si>
  <si>
    <t xml:space="preserve">total_weight_other</t>
  </si>
  <si>
    <t xml:space="preserve">Total</t>
  </si>
  <si>
    <t xml:space="preserve">av 82-85</t>
  </si>
  <si>
    <t xml:space="preserve">avg 98-01</t>
  </si>
  <si>
    <t xml:space="preserve">Executive, administrative, and managerial  </t>
  </si>
  <si>
    <t xml:space="preserve">Professional specialty    </t>
  </si>
  <si>
    <t xml:space="preserve">Technicians &amp; related support    </t>
  </si>
  <si>
    <t xml:space="preserve">Sales</t>
  </si>
  <si>
    <t xml:space="preserve">Administrative support including clerical </t>
  </si>
  <si>
    <t xml:space="preserve">Private household service </t>
  </si>
  <si>
    <t xml:space="preserve">Protective service  </t>
  </si>
  <si>
    <t xml:space="preserve">Service, except protective and household </t>
  </si>
  <si>
    <t xml:space="preserve">Farming, forestry, and fishing   </t>
  </si>
  <si>
    <t xml:space="preserve">Precision production, craft, and repair  </t>
  </si>
  <si>
    <t xml:space="preserve">Machine operators, assemblers, inspectors </t>
  </si>
  <si>
    <t xml:space="preserve">Transportation &amp; material moving equipment </t>
  </si>
  <si>
    <t xml:space="preserve">Handlers, equipment cleaners, helpers, and laborers </t>
  </si>
  <si>
    <t xml:space="preserve"> </t>
  </si>
  <si>
    <t xml:space="preserve">L.4   Coding for: March          1983-2002    occmly </t>
  </si>
  <si>
    <t xml:space="preserve">                  May            1983,1988    occmly </t>
  </si>
  <si>
    <t xml:space="preserve">                  Chld/Alm       1984-2002    occmly </t>
  </si>
  <si>
    <t xml:space="preserve">     Major Occupation Groups                       Recode       Occupation Code </t>
  </si>
  <si>
    <t xml:space="preserve">NIU (children)                                         00 </t>
  </si>
  <si>
    <t xml:space="preserve">Executive, administrative, and managerial</t>
  </si>
  <si>
    <t xml:space="preserve">Professional specialty</t>
  </si>
  <si>
    <t xml:space="preserve">43-199</t>
  </si>
  <si>
    <t xml:space="preserve">Technicians &amp; related support</t>
  </si>
  <si>
    <t xml:space="preserve">203-235</t>
  </si>
  <si>
    <t xml:space="preserve">243-285</t>
  </si>
  <si>
    <t xml:space="preserve">Administrative support including clerical</t>
  </si>
  <si>
    <t xml:space="preserve">303-389</t>
  </si>
  <si>
    <t xml:space="preserve">Private household service</t>
  </si>
  <si>
    <t xml:space="preserve">403-407</t>
  </si>
  <si>
    <t xml:space="preserve">Protective service</t>
  </si>
  <si>
    <t xml:space="preserve">413-427</t>
  </si>
  <si>
    <t xml:space="preserve">Service, except protective and household</t>
  </si>
  <si>
    <t xml:space="preserve">433-469</t>
  </si>
  <si>
    <t xml:space="preserve">Farming, forestry, and fishing</t>
  </si>
  <si>
    <t xml:space="preserve">473-499</t>
  </si>
  <si>
    <t xml:space="preserve">Precision production, craft, and repair</t>
  </si>
  <si>
    <t xml:space="preserve">503-699</t>
  </si>
  <si>
    <t xml:space="preserve">Machine operators, assemblers, inspectors</t>
  </si>
  <si>
    <t xml:space="preserve">703-799</t>
  </si>
  <si>
    <t xml:space="preserve">Transportation &amp; material moving equipment</t>
  </si>
  <si>
    <t xml:space="preserve">803-859</t>
  </si>
  <si>
    <t xml:space="preserve">Handlers, equipment cleaners, helpers, and laborers</t>
  </si>
  <si>
    <t xml:space="preserve">863-889</t>
  </si>
  <si>
    <t xml:space="preserve">Armed forces, currently civilian</t>
  </si>
  <si>
    <t xml:space="preserve">Never worked/did not work in previous ye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0"/>
    <numFmt numFmtId="168" formatCode="0.0"/>
    <numFmt numFmtId="169" formatCode="0.000"/>
    <numFmt numFmtId="170" formatCode="General"/>
    <numFmt numFmtId="171" formatCode="[$-409]mmm\-yy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FF0000"/>
      <name val="Verdana"/>
      <family val="2"/>
    </font>
    <font>
      <sz val="8"/>
      <name val="Arial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Verdana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9921875" defaultRowHeight="12.75" zeroHeight="false" outlineLevelRow="0" outlineLevelCol="0"/>
  <sheetData>
    <row r="1" customFormat="false" ht="14.25" hidden="false" customHeight="false" outlineLevel="0" collapsed="false">
      <c r="A1" s="1"/>
      <c r="B1" s="1" t="s">
        <v>0</v>
      </c>
      <c r="C1" s="1"/>
    </row>
    <row r="2" customFormat="false" ht="14.25" hidden="false" customHeight="false" outlineLevel="0" collapsed="false">
      <c r="A2" s="1"/>
      <c r="B2" s="1" t="s">
        <v>1</v>
      </c>
      <c r="C2" s="1"/>
    </row>
    <row r="3" customFormat="false" ht="14.25" hidden="false" customHeight="false" outlineLevel="0" collapsed="false">
      <c r="A3" s="1"/>
      <c r="B3" s="1" t="s">
        <v>2</v>
      </c>
      <c r="C3" s="1"/>
    </row>
    <row r="4" customFormat="false" ht="14.25" hidden="false" customHeight="false" outlineLevel="0" collapsed="false">
      <c r="A4" s="1"/>
      <c r="B4" s="1" t="s">
        <v>3</v>
      </c>
      <c r="C4" s="1"/>
    </row>
    <row r="5" customFormat="false" ht="14.25" hidden="false" customHeight="false" outlineLevel="0" collapsed="false">
      <c r="A5" s="1"/>
      <c r="B5" s="2"/>
      <c r="C5" s="2"/>
    </row>
    <row r="6" customFormat="false" ht="14.25" hidden="false" customHeight="false" outlineLevel="0" collapsed="false">
      <c r="A6" s="1"/>
      <c r="B6" s="3"/>
      <c r="C6" s="3"/>
      <c r="J6" s="4" t="s">
        <v>4</v>
      </c>
      <c r="K6" s="4"/>
      <c r="L6" s="4"/>
    </row>
    <row r="7" customFormat="false" ht="14.25" hidden="false" customHeight="false" outlineLevel="0" collapsed="false">
      <c r="A7" s="1"/>
      <c r="B7" s="5"/>
      <c r="C7" s="5"/>
      <c r="D7" s="6" t="s">
        <v>5</v>
      </c>
      <c r="H7" s="6" t="s">
        <v>6</v>
      </c>
      <c r="J7" s="0" t="s">
        <v>7</v>
      </c>
      <c r="R7" s="0" t="s">
        <v>8</v>
      </c>
      <c r="U7" s="0" t="s">
        <v>9</v>
      </c>
    </row>
    <row r="8" s="7" customFormat="true" ht="51" hidden="false" customHeight="false" outlineLevel="0" collapsed="false">
      <c r="B8" s="8" t="s">
        <v>10</v>
      </c>
      <c r="C8" s="8" t="s">
        <v>11</v>
      </c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  <c r="J8" s="7" t="s">
        <v>18</v>
      </c>
      <c r="K8" s="7" t="s">
        <v>19</v>
      </c>
      <c r="L8" s="7" t="s">
        <v>20</v>
      </c>
      <c r="M8" s="7" t="s">
        <v>21</v>
      </c>
      <c r="N8" s="7" t="s">
        <v>22</v>
      </c>
      <c r="O8" s="7" t="s">
        <v>23</v>
      </c>
      <c r="P8" s="7" t="s">
        <v>24</v>
      </c>
      <c r="Q8" s="7" t="s">
        <v>25</v>
      </c>
      <c r="R8" s="7" t="s">
        <v>26</v>
      </c>
      <c r="S8" s="7" t="s">
        <v>27</v>
      </c>
      <c r="T8" s="7" t="s">
        <v>25</v>
      </c>
      <c r="U8" s="7" t="s">
        <v>28</v>
      </c>
      <c r="V8" s="7" t="s">
        <v>29</v>
      </c>
      <c r="W8" s="7" t="s">
        <v>30</v>
      </c>
      <c r="X8" s="9" t="s">
        <v>31</v>
      </c>
      <c r="Y8" s="9" t="s">
        <v>32</v>
      </c>
      <c r="Z8" s="7" t="s">
        <v>33</v>
      </c>
      <c r="AA8" s="7" t="s">
        <v>34</v>
      </c>
      <c r="AB8" s="7" t="s">
        <v>35</v>
      </c>
    </row>
    <row r="9" s="10" customFormat="true" ht="14.25" hidden="false" customHeight="true" outlineLevel="0" collapsed="false">
      <c r="B9" s="11"/>
      <c r="C9" s="11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 t="s">
        <v>45</v>
      </c>
      <c r="M9" s="10" t="s">
        <v>46</v>
      </c>
      <c r="N9" s="10" t="s">
        <v>47</v>
      </c>
      <c r="O9" s="10" t="s">
        <v>48</v>
      </c>
      <c r="P9" s="10" t="s">
        <v>49</v>
      </c>
      <c r="Q9" s="10" t="s">
        <v>50</v>
      </c>
      <c r="R9" s="10" t="s">
        <v>51</v>
      </c>
      <c r="S9" s="10" t="s">
        <v>52</v>
      </c>
      <c r="T9" s="10" t="s">
        <v>53</v>
      </c>
      <c r="U9" s="10" t="s">
        <v>54</v>
      </c>
      <c r="V9" s="10" t="s">
        <v>55</v>
      </c>
      <c r="W9" s="10" t="s">
        <v>56</v>
      </c>
      <c r="X9" s="12" t="s">
        <v>57</v>
      </c>
      <c r="Y9" s="12" t="s">
        <v>58</v>
      </c>
    </row>
    <row r="10" customFormat="false" ht="14.25" hidden="false" customHeight="false" outlineLevel="0" collapsed="false">
      <c r="B10" s="13" t="n">
        <v>1976</v>
      </c>
      <c r="C10" s="13" t="n">
        <v>1977</v>
      </c>
      <c r="D10" s="14" t="n">
        <v>0.5309182</v>
      </c>
      <c r="E10" s="14" t="n">
        <v>0.8960193</v>
      </c>
      <c r="F10" s="14" t="n">
        <v>0.1339794</v>
      </c>
      <c r="G10" s="14" t="n">
        <v>0.1112522</v>
      </c>
      <c r="H10" s="14" t="n">
        <v>1.105435</v>
      </c>
      <c r="I10" s="14" t="n">
        <v>44.8296</v>
      </c>
      <c r="J10" s="15" t="n">
        <v>4077176</v>
      </c>
      <c r="K10" s="15" t="n">
        <v>12700000</v>
      </c>
      <c r="L10" s="15" t="n">
        <v>2171767</v>
      </c>
      <c r="M10" s="15" t="n">
        <v>2142987</v>
      </c>
      <c r="N10" s="15" t="n">
        <v>2907109</v>
      </c>
      <c r="O10" s="15" t="n">
        <v>5872103</v>
      </c>
      <c r="P10" s="15" t="n">
        <v>7610748</v>
      </c>
      <c r="Q10" s="15" t="n">
        <v>19000000</v>
      </c>
      <c r="R10" s="15" t="n">
        <v>5753414</v>
      </c>
      <c r="S10" s="15" t="n">
        <v>49900000</v>
      </c>
      <c r="T10" s="15" t="n">
        <v>819505</v>
      </c>
      <c r="U10" s="15" t="n">
        <v>19600000</v>
      </c>
      <c r="V10" s="15" t="n">
        <v>18000000</v>
      </c>
      <c r="W10" s="15" t="n">
        <v>9447447</v>
      </c>
      <c r="X10" s="15" t="n">
        <v>6419701</v>
      </c>
      <c r="Y10" s="15" t="n">
        <v>3051741</v>
      </c>
      <c r="Z10" s="15" t="n">
        <f aca="false">SUM(U10:Y10)</f>
        <v>56518889</v>
      </c>
      <c r="AA10" s="15" t="n">
        <f aca="false">SUM(J10:Q10)</f>
        <v>56481890</v>
      </c>
      <c r="AB10" s="15" t="n">
        <f aca="false">SUM(R10:T10)</f>
        <v>56472919</v>
      </c>
    </row>
    <row r="11" customFormat="false" ht="14.25" hidden="false" customHeight="false" outlineLevel="0" collapsed="false">
      <c r="B11" s="13" t="n">
        <v>1977</v>
      </c>
      <c r="C11" s="13" t="n">
        <v>1978</v>
      </c>
      <c r="D11" s="14" t="n">
        <v>0.5297931</v>
      </c>
      <c r="E11" s="14" t="n">
        <v>0.8863884</v>
      </c>
      <c r="F11" s="14" t="n">
        <v>0.1382731</v>
      </c>
      <c r="G11" s="14" t="n">
        <v>0.1142614</v>
      </c>
      <c r="H11" s="14" t="n">
        <v>1.072678</v>
      </c>
      <c r="I11" s="14" t="n">
        <v>44.85648</v>
      </c>
      <c r="J11" s="15" t="n">
        <v>4245879</v>
      </c>
      <c r="K11" s="15" t="n">
        <v>12500000</v>
      </c>
      <c r="L11" s="15" t="n">
        <v>2234523</v>
      </c>
      <c r="M11" s="15" t="n">
        <v>2030509</v>
      </c>
      <c r="N11" s="15" t="n">
        <v>3002072</v>
      </c>
      <c r="O11" s="15" t="n">
        <v>6054616</v>
      </c>
      <c r="P11" s="15" t="n">
        <v>7635472</v>
      </c>
      <c r="Q11" s="15" t="n">
        <v>19200000</v>
      </c>
      <c r="R11" s="15" t="n">
        <v>5748502</v>
      </c>
      <c r="S11" s="15" t="n">
        <v>50300000</v>
      </c>
      <c r="T11" s="15" t="n">
        <v>865136</v>
      </c>
      <c r="U11" s="15" t="n">
        <v>18900000</v>
      </c>
      <c r="V11" s="15" t="n">
        <v>18400000</v>
      </c>
      <c r="W11" s="15" t="n">
        <v>9916681</v>
      </c>
      <c r="X11" s="15" t="n">
        <v>6574207</v>
      </c>
      <c r="Y11" s="15" t="n">
        <v>3189633</v>
      </c>
      <c r="Z11" s="15" t="n">
        <f aca="false">SUM(U11:Y11)</f>
        <v>56980521</v>
      </c>
      <c r="AA11" s="15" t="n">
        <f aca="false">SUM(J11:Q11)</f>
        <v>56903071</v>
      </c>
      <c r="AB11" s="15" t="n">
        <f aca="false">SUM(R11:T11)</f>
        <v>56913638</v>
      </c>
    </row>
    <row r="12" customFormat="false" ht="14.25" hidden="false" customHeight="false" outlineLevel="0" collapsed="false">
      <c r="B12" s="13" t="n">
        <v>1978</v>
      </c>
      <c r="C12" s="13" t="n">
        <v>1979</v>
      </c>
      <c r="D12" s="14" t="n">
        <v>0.5241284</v>
      </c>
      <c r="E12" s="14" t="n">
        <v>0.8838003</v>
      </c>
      <c r="F12" s="14" t="n">
        <v>0.1376806</v>
      </c>
      <c r="G12" s="14" t="n">
        <v>0.1175124</v>
      </c>
      <c r="H12" s="14" t="n">
        <v>1.039781</v>
      </c>
      <c r="I12" s="14" t="n">
        <v>44.97585</v>
      </c>
      <c r="J12" s="15" t="n">
        <v>4355216</v>
      </c>
      <c r="K12" s="15" t="n">
        <v>12700000</v>
      </c>
      <c r="L12" s="15" t="n">
        <v>2256651</v>
      </c>
      <c r="M12" s="15" t="n">
        <v>1918964</v>
      </c>
      <c r="N12" s="15" t="n">
        <v>2978443</v>
      </c>
      <c r="O12" s="15" t="n">
        <v>6298718</v>
      </c>
      <c r="P12" s="15" t="n">
        <v>7618097</v>
      </c>
      <c r="Q12" s="15" t="n">
        <v>19300000</v>
      </c>
      <c r="R12" s="15" t="n">
        <v>5839616</v>
      </c>
      <c r="S12" s="15" t="n">
        <v>50700000</v>
      </c>
      <c r="T12" s="15" t="n">
        <v>981724</v>
      </c>
      <c r="U12" s="15" t="n">
        <v>18300000</v>
      </c>
      <c r="V12" s="15" t="n">
        <v>18700000</v>
      </c>
      <c r="W12" s="15" t="n">
        <v>10300000</v>
      </c>
      <c r="X12" s="15" t="n">
        <v>6943896</v>
      </c>
      <c r="Y12" s="15" t="n">
        <v>3341267</v>
      </c>
      <c r="Z12" s="15" t="n">
        <f aca="false">SUM(U12:Y12)</f>
        <v>57585163</v>
      </c>
      <c r="AA12" s="15" t="n">
        <f aca="false">SUM(J12:Q12)</f>
        <v>57426089</v>
      </c>
      <c r="AB12" s="15" t="n">
        <f aca="false">SUM(R12:T12)</f>
        <v>57521340</v>
      </c>
    </row>
    <row r="13" customFormat="false" ht="14.25" hidden="false" customHeight="false" outlineLevel="0" collapsed="false">
      <c r="B13" s="13" t="n">
        <v>1979</v>
      </c>
      <c r="C13" s="13" t="n">
        <v>1980</v>
      </c>
      <c r="D13" s="14" t="n">
        <v>0.5223235</v>
      </c>
      <c r="E13" s="14" t="n">
        <v>0.8797924</v>
      </c>
      <c r="F13" s="14" t="n">
        <v>0.1395651</v>
      </c>
      <c r="G13" s="14" t="n">
        <v>0.116121</v>
      </c>
      <c r="H13" s="14" t="n">
        <v>1.015407</v>
      </c>
      <c r="I13" s="14" t="n">
        <v>44.94348</v>
      </c>
      <c r="J13" s="15" t="n">
        <v>4441943</v>
      </c>
      <c r="K13" s="15" t="n">
        <v>12700000</v>
      </c>
      <c r="L13" s="15" t="n">
        <v>2184801</v>
      </c>
      <c r="M13" s="15" t="n">
        <v>1917141</v>
      </c>
      <c r="N13" s="15" t="n">
        <v>3094681</v>
      </c>
      <c r="O13" s="15" t="n">
        <v>6680575</v>
      </c>
      <c r="P13" s="15" t="n">
        <v>7538288</v>
      </c>
      <c r="Q13" s="15" t="n">
        <v>19800000</v>
      </c>
      <c r="R13" s="15" t="n">
        <v>6042054</v>
      </c>
      <c r="S13" s="15" t="n">
        <v>51400000</v>
      </c>
      <c r="T13" s="15" t="n">
        <v>995115</v>
      </c>
      <c r="U13" s="15" t="n">
        <v>18300000</v>
      </c>
      <c r="V13" s="15" t="n">
        <v>19100000</v>
      </c>
      <c r="W13" s="15" t="n">
        <v>10400000</v>
      </c>
      <c r="X13" s="15" t="n">
        <v>7086870</v>
      </c>
      <c r="Y13" s="15" t="n">
        <v>3551788</v>
      </c>
      <c r="Z13" s="15" t="n">
        <f aca="false">SUM(U13:Y13)</f>
        <v>58438658</v>
      </c>
      <c r="AA13" s="15" t="n">
        <f aca="false">SUM(J13:Q13)</f>
        <v>58357429</v>
      </c>
      <c r="AB13" s="15" t="n">
        <f aca="false">SUM(R13:T13)</f>
        <v>58437169</v>
      </c>
    </row>
    <row r="14" customFormat="false" ht="14.25" hidden="false" customHeight="false" outlineLevel="0" collapsed="false">
      <c r="B14" s="13" t="n">
        <v>1980</v>
      </c>
      <c r="C14" s="13" t="n">
        <v>1981</v>
      </c>
      <c r="D14" s="14" t="n">
        <v>0.5177903</v>
      </c>
      <c r="E14" s="14" t="n">
        <v>0.8700279</v>
      </c>
      <c r="F14" s="14" t="n">
        <v>0.1458009</v>
      </c>
      <c r="G14" s="14" t="n">
        <v>0.1133485</v>
      </c>
      <c r="H14" s="14" t="n">
        <v>0.9935521</v>
      </c>
      <c r="I14" s="14" t="n">
        <v>44.95082</v>
      </c>
      <c r="J14" s="15" t="n">
        <v>4406744</v>
      </c>
      <c r="K14" s="15" t="n">
        <v>12900000</v>
      </c>
      <c r="L14" s="15" t="n">
        <v>2374766</v>
      </c>
      <c r="M14" s="15" t="n">
        <v>1901426</v>
      </c>
      <c r="N14" s="15" t="n">
        <v>3171590</v>
      </c>
      <c r="O14" s="15" t="n">
        <v>6897733</v>
      </c>
      <c r="P14" s="15" t="n">
        <v>7623946</v>
      </c>
      <c r="Q14" s="15" t="n">
        <v>21100000</v>
      </c>
      <c r="R14" s="15" t="n">
        <v>6317010</v>
      </c>
      <c r="S14" s="15" t="n">
        <v>52700000</v>
      </c>
      <c r="T14" s="15" t="n">
        <v>1281713</v>
      </c>
      <c r="U14" s="15" t="n">
        <v>18200000</v>
      </c>
      <c r="V14" s="15" t="n">
        <v>20300000</v>
      </c>
      <c r="W14" s="15" t="n">
        <v>10800000</v>
      </c>
      <c r="X14" s="15" t="n">
        <v>7296867</v>
      </c>
      <c r="Y14" s="15" t="n">
        <v>3754684</v>
      </c>
      <c r="Z14" s="15" t="n">
        <f aca="false">SUM(U14:Y14)</f>
        <v>60351551</v>
      </c>
      <c r="AA14" s="15" t="n">
        <f aca="false">SUM(J14:Q14)</f>
        <v>60376205</v>
      </c>
      <c r="AB14" s="15" t="n">
        <f aca="false">SUM(R14:T14)</f>
        <v>60298723</v>
      </c>
    </row>
    <row r="15" customFormat="false" ht="14.25" hidden="false" customHeight="false" outlineLevel="0" collapsed="false">
      <c r="B15" s="13" t="n">
        <v>1981</v>
      </c>
      <c r="C15" s="13" t="n">
        <v>1982</v>
      </c>
      <c r="D15" s="14" t="n">
        <v>0.5082403</v>
      </c>
      <c r="E15" s="14" t="n">
        <v>0.8638583</v>
      </c>
      <c r="F15" s="14" t="n">
        <v>0.1557441</v>
      </c>
      <c r="G15" s="14" t="n">
        <v>0.1151546</v>
      </c>
      <c r="H15" s="14" t="n">
        <v>0.9670466</v>
      </c>
      <c r="I15" s="14" t="n">
        <v>45.13651</v>
      </c>
      <c r="J15" s="15" t="n">
        <v>4342627</v>
      </c>
      <c r="K15" s="15" t="n">
        <v>12300000</v>
      </c>
      <c r="L15" s="15" t="n">
        <v>2426286</v>
      </c>
      <c r="M15" s="15" t="n">
        <v>1981309</v>
      </c>
      <c r="N15" s="15" t="n">
        <v>2973329</v>
      </c>
      <c r="O15" s="15" t="n">
        <v>7126365</v>
      </c>
      <c r="P15" s="15" t="n">
        <v>7795227</v>
      </c>
      <c r="Q15" s="15" t="n">
        <v>22000000</v>
      </c>
      <c r="R15" s="15" t="n">
        <v>6413105</v>
      </c>
      <c r="S15" s="15" t="n">
        <v>53300000</v>
      </c>
      <c r="T15" s="15" t="n">
        <v>1336532</v>
      </c>
      <c r="U15" s="15" t="n">
        <v>17800000</v>
      </c>
      <c r="V15" s="15" t="n">
        <v>20500000</v>
      </c>
      <c r="W15" s="15" t="n">
        <v>11100000</v>
      </c>
      <c r="X15" s="15" t="n">
        <v>7558759</v>
      </c>
      <c r="Y15" s="15" t="n">
        <v>4058631</v>
      </c>
      <c r="Z15" s="15" t="n">
        <f aca="false">SUM(U15:Y15)</f>
        <v>61017390</v>
      </c>
      <c r="AA15" s="15" t="n">
        <f aca="false">SUM(J15:Q15)</f>
        <v>60945143</v>
      </c>
      <c r="AB15" s="15" t="n">
        <f aca="false">SUM(R15:T15)</f>
        <v>61049637</v>
      </c>
    </row>
    <row r="16" customFormat="false" ht="14.25" hidden="false" customHeight="false" outlineLevel="0" collapsed="false">
      <c r="B16" s="13" t="n">
        <v>1982</v>
      </c>
      <c r="C16" s="13" t="n">
        <v>1983</v>
      </c>
      <c r="D16" s="14" t="n">
        <v>0.5019825</v>
      </c>
      <c r="E16" s="14" t="n">
        <v>0.865591</v>
      </c>
      <c r="F16" s="14" t="n">
        <v>0.1589428</v>
      </c>
      <c r="G16" s="14" t="n">
        <v>0.1183949</v>
      </c>
      <c r="H16" s="14" t="n">
        <v>0.9471721</v>
      </c>
      <c r="I16" s="14" t="n">
        <v>45.31787</v>
      </c>
      <c r="J16" s="15" t="n">
        <v>4284185</v>
      </c>
      <c r="K16" s="15" t="n">
        <v>12100000</v>
      </c>
      <c r="L16" s="15" t="n">
        <v>2426233</v>
      </c>
      <c r="M16" s="15" t="n">
        <v>2052833</v>
      </c>
      <c r="N16" s="15" t="n">
        <v>2479482</v>
      </c>
      <c r="O16" s="15" t="n">
        <v>7012315</v>
      </c>
      <c r="P16" s="15" t="n">
        <v>7631943</v>
      </c>
      <c r="Q16" s="15" t="n">
        <v>23400000</v>
      </c>
      <c r="R16" s="15" t="n">
        <v>6529567</v>
      </c>
      <c r="S16" s="15" t="n">
        <v>53400000</v>
      </c>
      <c r="T16" s="15" t="n">
        <v>1457200</v>
      </c>
      <c r="U16" s="15" t="n">
        <v>17400000</v>
      </c>
      <c r="V16" s="15" t="n">
        <v>20500000</v>
      </c>
      <c r="W16" s="15" t="n">
        <v>11200000</v>
      </c>
      <c r="X16" s="15" t="n">
        <v>7997599</v>
      </c>
      <c r="Y16" s="15" t="n">
        <v>4286674</v>
      </c>
      <c r="Z16" s="15" t="n">
        <f aca="false">SUM(U16:Y16)</f>
        <v>61384273</v>
      </c>
      <c r="AA16" s="15" t="n">
        <f aca="false">SUM(J16:Q16)</f>
        <v>61386991</v>
      </c>
      <c r="AB16" s="15" t="n">
        <f aca="false">SUM(R16:T16)</f>
        <v>61386767</v>
      </c>
    </row>
    <row r="17" customFormat="false" ht="14.25" hidden="false" customHeight="false" outlineLevel="0" collapsed="false">
      <c r="B17" s="13" t="n">
        <v>1983</v>
      </c>
      <c r="C17" s="13" t="n">
        <v>1984</v>
      </c>
      <c r="D17" s="14" t="n">
        <v>0.5012784</v>
      </c>
      <c r="E17" s="14" t="n">
        <v>0.8609439</v>
      </c>
      <c r="F17" s="14" t="n">
        <v>0.1598457</v>
      </c>
      <c r="G17" s="14" t="n">
        <v>0.1151787</v>
      </c>
      <c r="H17" s="14" t="n">
        <v>0.9434366</v>
      </c>
      <c r="I17" s="14" t="n">
        <v>45.20462</v>
      </c>
      <c r="J17" s="15" t="n">
        <v>4346406</v>
      </c>
      <c r="K17" s="15" t="n">
        <v>11600000</v>
      </c>
      <c r="L17" s="15" t="n">
        <v>2554613</v>
      </c>
      <c r="M17" s="15" t="n">
        <v>1983200</v>
      </c>
      <c r="N17" s="15" t="n">
        <v>2550831</v>
      </c>
      <c r="O17" s="15" t="n">
        <v>7127332</v>
      </c>
      <c r="P17" s="15" t="n">
        <v>7855217</v>
      </c>
      <c r="Q17" s="15" t="n">
        <v>24000000</v>
      </c>
      <c r="R17" s="15" t="n">
        <v>6680774</v>
      </c>
      <c r="S17" s="15" t="n">
        <v>53900000</v>
      </c>
      <c r="T17" s="15" t="n">
        <v>1443585</v>
      </c>
      <c r="U17" s="15" t="n">
        <v>16900000</v>
      </c>
      <c r="V17" s="15" t="n">
        <v>21400000</v>
      </c>
      <c r="W17" s="15" t="n">
        <v>11400000</v>
      </c>
      <c r="X17" s="15" t="n">
        <v>8062413</v>
      </c>
      <c r="Y17" s="15" t="n">
        <v>4272959</v>
      </c>
      <c r="Z17" s="15" t="n">
        <f aca="false">SUM(U17:Y17)</f>
        <v>62035372</v>
      </c>
      <c r="AA17" s="15" t="n">
        <f aca="false">SUM(J17:Q17)</f>
        <v>62017599</v>
      </c>
      <c r="AB17" s="15" t="n">
        <f aca="false">SUM(R17:T17)</f>
        <v>62024359</v>
      </c>
    </row>
    <row r="18" customFormat="false" ht="14.25" hidden="false" customHeight="false" outlineLevel="0" collapsed="false">
      <c r="B18" s="13" t="n">
        <v>1984</v>
      </c>
      <c r="C18" s="13" t="n">
        <v>1985</v>
      </c>
      <c r="D18" s="14" t="n">
        <v>0.4961583</v>
      </c>
      <c r="E18" s="14" t="n">
        <v>0.8563994</v>
      </c>
      <c r="F18" s="14" t="n">
        <v>0.1637805</v>
      </c>
      <c r="G18" s="14" t="n">
        <v>0.1146643</v>
      </c>
      <c r="H18" s="14" t="n">
        <v>0.9270701</v>
      </c>
      <c r="I18" s="14" t="n">
        <v>45.23174</v>
      </c>
      <c r="J18" s="15" t="n">
        <v>4526368</v>
      </c>
      <c r="K18" s="15" t="n">
        <v>11600000</v>
      </c>
      <c r="L18" s="15" t="n">
        <v>2678088</v>
      </c>
      <c r="M18" s="15" t="n">
        <v>1875315</v>
      </c>
      <c r="N18" s="15" t="n">
        <v>2686911</v>
      </c>
      <c r="O18" s="15" t="n">
        <v>7141399</v>
      </c>
      <c r="P18" s="15" t="n">
        <v>7948365</v>
      </c>
      <c r="Q18" s="15" t="n">
        <v>24200000</v>
      </c>
      <c r="R18" s="15" t="n">
        <v>6777670</v>
      </c>
      <c r="S18" s="15" t="n">
        <v>54400000</v>
      </c>
      <c r="T18" s="15" t="n">
        <v>1528289</v>
      </c>
      <c r="U18" s="15" t="n">
        <v>16600000</v>
      </c>
      <c r="V18" s="15" t="n">
        <v>21600000</v>
      </c>
      <c r="W18" s="15" t="n">
        <v>11700000</v>
      </c>
      <c r="X18" s="15" t="n">
        <v>8402321</v>
      </c>
      <c r="Y18" s="15" t="n">
        <v>4399403</v>
      </c>
      <c r="Z18" s="15" t="n">
        <f aca="false">SUM(U18:Y18)</f>
        <v>62701724</v>
      </c>
      <c r="AA18" s="15" t="n">
        <f aca="false">SUM(J18:Q18)</f>
        <v>62656446</v>
      </c>
      <c r="AB18" s="15" t="n">
        <f aca="false">SUM(R18:T18)</f>
        <v>62705959</v>
      </c>
    </row>
    <row r="19" customFormat="false" ht="14.25" hidden="false" customHeight="false" outlineLevel="0" collapsed="false">
      <c r="B19" s="13" t="n">
        <v>1985</v>
      </c>
      <c r="C19" s="13" t="n">
        <v>1986</v>
      </c>
      <c r="D19" s="14" t="n">
        <v>0.4982761</v>
      </c>
      <c r="E19" s="14" t="n">
        <v>0.8541828</v>
      </c>
      <c r="F19" s="14" t="n">
        <v>0.1667445</v>
      </c>
      <c r="G19" s="14" t="n">
        <v>0.110049</v>
      </c>
      <c r="H19" s="14" t="n">
        <v>0.9290593</v>
      </c>
      <c r="I19" s="14" t="n">
        <v>45.24112</v>
      </c>
      <c r="J19" s="15" t="n">
        <v>4590833</v>
      </c>
      <c r="K19" s="15" t="n">
        <v>11600000</v>
      </c>
      <c r="L19" s="15" t="n">
        <v>2675291</v>
      </c>
      <c r="M19" s="15" t="n">
        <v>1869926</v>
      </c>
      <c r="N19" s="15" t="n">
        <v>2651323</v>
      </c>
      <c r="O19" s="15" t="n">
        <v>7239220</v>
      </c>
      <c r="P19" s="15" t="n">
        <v>8114850</v>
      </c>
      <c r="Q19" s="15" t="n">
        <v>24800000</v>
      </c>
      <c r="R19" s="15" t="n">
        <v>6921136</v>
      </c>
      <c r="S19" s="15" t="n">
        <v>55000000</v>
      </c>
      <c r="T19" s="15" t="n">
        <v>1645741</v>
      </c>
      <c r="U19" s="15" t="n">
        <v>16300000</v>
      </c>
      <c r="V19" s="15" t="n">
        <v>21800000</v>
      </c>
      <c r="W19" s="15" t="n">
        <v>12400000</v>
      </c>
      <c r="X19" s="15" t="n">
        <v>8667596</v>
      </c>
      <c r="Y19" s="15" t="n">
        <v>4459084</v>
      </c>
      <c r="Z19" s="15" t="n">
        <f aca="false">SUM(U19:Y19)</f>
        <v>63626680</v>
      </c>
      <c r="AA19" s="15" t="n">
        <f aca="false">SUM(J19:Q19)</f>
        <v>63541443</v>
      </c>
      <c r="AB19" s="15" t="n">
        <f aca="false">SUM(R19:T19)</f>
        <v>63566877</v>
      </c>
    </row>
    <row r="20" customFormat="false" ht="14.25" hidden="false" customHeight="false" outlineLevel="0" collapsed="false">
      <c r="B20" s="13" t="n">
        <v>1986</v>
      </c>
      <c r="C20" s="13" t="n">
        <v>1987</v>
      </c>
      <c r="D20" s="14" t="n">
        <v>0.4946076</v>
      </c>
      <c r="E20" s="14" t="n">
        <v>0.8512639</v>
      </c>
      <c r="F20" s="14" t="n">
        <v>0.1652143</v>
      </c>
      <c r="G20" s="14" t="n">
        <v>0.1106248</v>
      </c>
      <c r="H20" s="14" t="n">
        <v>0.9126993</v>
      </c>
      <c r="I20" s="14" t="n">
        <v>45.31134</v>
      </c>
      <c r="J20" s="15" t="n">
        <v>4554090</v>
      </c>
      <c r="K20" s="15" t="n">
        <v>11700000</v>
      </c>
      <c r="L20" s="15" t="n">
        <v>2685674</v>
      </c>
      <c r="M20" s="15" t="n">
        <v>1863138</v>
      </c>
      <c r="N20" s="15" t="n">
        <v>2779027</v>
      </c>
      <c r="O20" s="15" t="n">
        <v>7677872</v>
      </c>
      <c r="P20" s="15" t="n">
        <v>8229361</v>
      </c>
      <c r="Q20" s="15" t="n">
        <v>25000000</v>
      </c>
      <c r="R20" s="15" t="n">
        <v>7096032</v>
      </c>
      <c r="S20" s="15" t="n">
        <v>55700000</v>
      </c>
      <c r="T20" s="15" t="n">
        <v>1719225</v>
      </c>
      <c r="U20" s="15" t="n">
        <v>15900000</v>
      </c>
      <c r="V20" s="15" t="n">
        <v>22400000</v>
      </c>
      <c r="W20" s="15" t="n">
        <v>12600000</v>
      </c>
      <c r="X20" s="15" t="n">
        <v>8758379</v>
      </c>
      <c r="Y20" s="15" t="n">
        <v>4820876</v>
      </c>
      <c r="Z20" s="15" t="n">
        <f aca="false">SUM(U20:Y20)</f>
        <v>64479255</v>
      </c>
      <c r="AA20" s="15" t="n">
        <f aca="false">SUM(J20:Q20)</f>
        <v>64489162</v>
      </c>
      <c r="AB20" s="15" t="n">
        <f aca="false">SUM(R20:T20)</f>
        <v>64515257</v>
      </c>
    </row>
    <row r="21" customFormat="false" ht="14.25" hidden="false" customHeight="false" outlineLevel="0" collapsed="false">
      <c r="B21" s="13" t="n">
        <v>1987</v>
      </c>
      <c r="C21" s="13" t="n">
        <v>1988</v>
      </c>
      <c r="D21" s="14" t="n">
        <v>0.4924905</v>
      </c>
      <c r="E21" s="14" t="n">
        <v>0.8721833</v>
      </c>
      <c r="F21" s="14" t="n">
        <v>0.2481175</v>
      </c>
      <c r="G21" s="14" t="n">
        <v>0.1145146</v>
      </c>
      <c r="H21" s="14" t="n">
        <v>0.9161156</v>
      </c>
      <c r="I21" s="14" t="n">
        <v>45.37212</v>
      </c>
      <c r="J21" s="15" t="n">
        <v>4505781</v>
      </c>
      <c r="K21" s="15" t="n">
        <v>11500000</v>
      </c>
      <c r="L21" s="15" t="n">
        <v>2838941</v>
      </c>
      <c r="M21" s="15" t="n">
        <v>1767032</v>
      </c>
      <c r="N21" s="15" t="n">
        <v>2789705</v>
      </c>
      <c r="O21" s="15" t="n">
        <v>7854266</v>
      </c>
      <c r="P21" s="15" t="n">
        <v>8377504</v>
      </c>
      <c r="Q21" s="15" t="n">
        <v>25500000</v>
      </c>
      <c r="R21" s="15" t="n">
        <v>7202197</v>
      </c>
      <c r="S21" s="15" t="n">
        <v>56100000</v>
      </c>
      <c r="T21" s="15" t="n">
        <v>1915680</v>
      </c>
      <c r="U21" s="15" t="n">
        <v>15700000</v>
      </c>
      <c r="V21" s="15" t="n">
        <v>22700000</v>
      </c>
      <c r="W21" s="15" t="n">
        <v>12700000</v>
      </c>
      <c r="X21" s="15" t="n">
        <v>9101689</v>
      </c>
      <c r="Y21" s="15" t="n">
        <v>4902768</v>
      </c>
      <c r="Z21" s="15" t="n">
        <f aca="false">SUM(U21:Y21)</f>
        <v>65104457</v>
      </c>
      <c r="AA21" s="15" t="n">
        <f aca="false">SUM(J21:Q21)</f>
        <v>65133229</v>
      </c>
      <c r="AB21" s="15" t="n">
        <f aca="false">SUM(R21:T21)</f>
        <v>65217877</v>
      </c>
    </row>
    <row r="22" customFormat="false" ht="14.25" hidden="false" customHeight="false" outlineLevel="0" collapsed="false">
      <c r="B22" s="13" t="n">
        <v>1988</v>
      </c>
      <c r="C22" s="13" t="n">
        <v>1989</v>
      </c>
      <c r="D22" s="14" t="n">
        <v>0.4901555</v>
      </c>
      <c r="E22" s="14" t="n">
        <v>0.8714435</v>
      </c>
      <c r="F22" s="14" t="n">
        <v>0.2469829</v>
      </c>
      <c r="G22" s="14" t="n">
        <v>0.1151898</v>
      </c>
      <c r="H22" s="14" t="n">
        <v>0.9093073</v>
      </c>
      <c r="I22" s="14" t="n">
        <v>45.34978</v>
      </c>
      <c r="J22" s="15" t="n">
        <v>4713123</v>
      </c>
      <c r="K22" s="15" t="n">
        <v>11800000</v>
      </c>
      <c r="L22" s="15" t="n">
        <v>3011675</v>
      </c>
      <c r="M22" s="15" t="n">
        <v>1820627</v>
      </c>
      <c r="N22" s="15" t="n">
        <v>2788712</v>
      </c>
      <c r="O22" s="15" t="n">
        <v>7954681</v>
      </c>
      <c r="P22" s="15" t="n">
        <v>8324246</v>
      </c>
      <c r="Q22" s="15" t="n">
        <v>25500000</v>
      </c>
      <c r="R22" s="15" t="n">
        <v>7409535</v>
      </c>
      <c r="S22" s="15" t="n">
        <v>56500000</v>
      </c>
      <c r="T22" s="15" t="n">
        <v>1935077</v>
      </c>
      <c r="U22" s="15" t="n">
        <v>15300000</v>
      </c>
      <c r="V22" s="15" t="n">
        <v>22700000</v>
      </c>
      <c r="W22" s="15" t="n">
        <v>13300000</v>
      </c>
      <c r="X22" s="15" t="n">
        <v>9416315</v>
      </c>
      <c r="Y22" s="15" t="n">
        <v>5099476</v>
      </c>
      <c r="Z22" s="15" t="n">
        <f aca="false">SUM(U22:Y22)</f>
        <v>65815791</v>
      </c>
      <c r="AA22" s="15" t="n">
        <f aca="false">SUM(J22:Q22)</f>
        <v>65913064</v>
      </c>
      <c r="AB22" s="15" t="n">
        <f aca="false">SUM(R22:T22)</f>
        <v>65844612</v>
      </c>
    </row>
    <row r="23" customFormat="false" ht="14.25" hidden="false" customHeight="false" outlineLevel="0" collapsed="false">
      <c r="B23" s="13" t="n">
        <v>1989</v>
      </c>
      <c r="C23" s="13" t="n">
        <v>1990</v>
      </c>
      <c r="D23" s="14" t="n">
        <v>0.4884431</v>
      </c>
      <c r="E23" s="14" t="n">
        <v>0.8734007</v>
      </c>
      <c r="F23" s="14" t="n">
        <v>0.2489602</v>
      </c>
      <c r="G23" s="14" t="n">
        <v>0.1130283</v>
      </c>
      <c r="H23" s="14" t="n">
        <v>0.9106973</v>
      </c>
      <c r="I23" s="14" t="n">
        <v>45.42764</v>
      </c>
      <c r="J23" s="15" t="n">
        <v>4908134</v>
      </c>
      <c r="K23" s="15" t="n">
        <v>11500000</v>
      </c>
      <c r="L23" s="15" t="n">
        <v>3169103</v>
      </c>
      <c r="M23" s="15" t="n">
        <v>1763668</v>
      </c>
      <c r="N23" s="15" t="n">
        <v>3521142</v>
      </c>
      <c r="O23" s="15" t="n">
        <v>7972170</v>
      </c>
      <c r="P23" s="15" t="n">
        <v>8525477</v>
      </c>
      <c r="Q23" s="15" t="n">
        <v>24800000</v>
      </c>
      <c r="R23" s="15" t="n">
        <v>7470470</v>
      </c>
      <c r="S23" s="15" t="n">
        <v>56600000</v>
      </c>
      <c r="T23" s="15" t="n">
        <v>2029668</v>
      </c>
      <c r="U23" s="15" t="n">
        <v>14900000</v>
      </c>
      <c r="V23" s="15" t="n">
        <v>22700000</v>
      </c>
      <c r="W23" s="15" t="n">
        <v>13900000</v>
      </c>
      <c r="X23" s="15" t="n">
        <v>9551555</v>
      </c>
      <c r="Y23" s="15" t="n">
        <v>5103956</v>
      </c>
      <c r="Z23" s="15" t="n">
        <f aca="false">SUM(U23:Y23)</f>
        <v>66155511</v>
      </c>
      <c r="AA23" s="15" t="n">
        <f aca="false">SUM(J23:Q23)</f>
        <v>66159694</v>
      </c>
      <c r="AB23" s="15" t="n">
        <f aca="false">SUM(R23:T23)</f>
        <v>66100138</v>
      </c>
    </row>
    <row r="24" customFormat="false" ht="14.25" hidden="false" customHeight="false" outlineLevel="0" collapsed="false">
      <c r="B24" s="13" t="n">
        <v>1990</v>
      </c>
      <c r="C24" s="13" t="n">
        <v>1991</v>
      </c>
      <c r="D24" s="14" t="n">
        <v>0.4884475</v>
      </c>
      <c r="E24" s="14" t="n">
        <v>0.8704283</v>
      </c>
      <c r="F24" s="14" t="n">
        <v>0.2517563</v>
      </c>
      <c r="G24" s="14" t="n">
        <v>0.1147505</v>
      </c>
      <c r="H24" s="14" t="n">
        <v>0.9215499</v>
      </c>
      <c r="I24" s="14" t="n">
        <v>45.59124</v>
      </c>
      <c r="J24" s="15" t="n">
        <v>4758181</v>
      </c>
      <c r="K24" s="15" t="n">
        <v>11200000</v>
      </c>
      <c r="L24" s="15" t="n">
        <v>2929801</v>
      </c>
      <c r="M24" s="15" t="n">
        <v>1753939</v>
      </c>
      <c r="N24" s="15" t="n">
        <v>3465643</v>
      </c>
      <c r="O24" s="15" t="n">
        <v>8425618</v>
      </c>
      <c r="P24" s="15" t="n">
        <v>8560337</v>
      </c>
      <c r="Q24" s="15" t="n">
        <v>25200000</v>
      </c>
      <c r="R24" s="15" t="n">
        <v>7470965</v>
      </c>
      <c r="S24" s="15" t="n">
        <v>56800000</v>
      </c>
      <c r="T24" s="15" t="n">
        <v>2048002</v>
      </c>
      <c r="U24" s="15" t="n">
        <v>14400000</v>
      </c>
      <c r="V24" s="15" t="n">
        <v>23200000</v>
      </c>
      <c r="W24" s="15" t="n">
        <v>13800000</v>
      </c>
      <c r="X24" s="15" t="n">
        <v>9791075</v>
      </c>
      <c r="Y24" s="15" t="n">
        <v>5214905</v>
      </c>
      <c r="Z24" s="15" t="n">
        <f aca="false">SUM(U24:Y24)</f>
        <v>66405980</v>
      </c>
      <c r="AA24" s="15" t="n">
        <f aca="false">SUM(J24:Q24)</f>
        <v>66293519</v>
      </c>
      <c r="AB24" s="15" t="n">
        <f aca="false">SUM(R24:T24)</f>
        <v>66318967</v>
      </c>
    </row>
    <row r="25" customFormat="false" ht="14.25" hidden="false" customHeight="false" outlineLevel="0" collapsed="false">
      <c r="B25" s="13" t="n">
        <v>1991</v>
      </c>
      <c r="C25" s="13" t="n">
        <v>1992</v>
      </c>
      <c r="D25" s="14" t="n">
        <v>0.4873469</v>
      </c>
      <c r="E25" s="14" t="n">
        <v>0.86644</v>
      </c>
      <c r="F25" s="14" t="n">
        <v>0.257888</v>
      </c>
      <c r="G25" s="14" t="n">
        <v>0.111489</v>
      </c>
      <c r="H25" s="14" t="n">
        <v>0.9135123</v>
      </c>
      <c r="I25" s="14" t="n">
        <v>45.81514</v>
      </c>
      <c r="J25" s="15" t="n">
        <v>4514252</v>
      </c>
      <c r="K25" s="15" t="n">
        <v>10800000</v>
      </c>
      <c r="L25" s="15" t="n">
        <v>2903052</v>
      </c>
      <c r="M25" s="15" t="n">
        <v>1767917</v>
      </c>
      <c r="N25" s="15" t="n">
        <v>3326742</v>
      </c>
      <c r="O25" s="15" t="n">
        <v>9138018</v>
      </c>
      <c r="P25" s="15" t="n">
        <v>8874565</v>
      </c>
      <c r="Q25" s="15" t="n">
        <v>25800000</v>
      </c>
      <c r="R25" s="15" t="n">
        <v>7716230</v>
      </c>
      <c r="S25" s="15" t="n">
        <v>57200000</v>
      </c>
      <c r="T25" s="15" t="n">
        <v>2233149</v>
      </c>
      <c r="U25" s="15" t="n">
        <v>12900000</v>
      </c>
      <c r="V25" s="15" t="n">
        <v>24200000</v>
      </c>
      <c r="W25" s="15" t="n">
        <v>15100000</v>
      </c>
      <c r="X25" s="15" t="n">
        <v>9417616</v>
      </c>
      <c r="Y25" s="15" t="n">
        <v>5557118</v>
      </c>
      <c r="Z25" s="15" t="n">
        <f aca="false">SUM(U25:Y25)</f>
        <v>67174734</v>
      </c>
      <c r="AA25" s="15" t="n">
        <f aca="false">SUM(J25:Q25)</f>
        <v>67124546</v>
      </c>
      <c r="AB25" s="15" t="n">
        <f aca="false">SUM(R25:T25)</f>
        <v>67149379</v>
      </c>
    </row>
    <row r="26" customFormat="false" ht="14.25" hidden="false" customHeight="false" outlineLevel="0" collapsed="false">
      <c r="B26" s="13" t="n">
        <v>1992</v>
      </c>
      <c r="C26" s="13" t="n">
        <v>1993</v>
      </c>
      <c r="D26" s="14" t="n">
        <v>0.4880235</v>
      </c>
      <c r="E26" s="14" t="n">
        <v>0.8670245</v>
      </c>
      <c r="F26" s="14" t="n">
        <v>0.2598404</v>
      </c>
      <c r="G26" s="14" t="n">
        <v>0.1124009</v>
      </c>
      <c r="H26" s="14" t="n">
        <v>0.9144532</v>
      </c>
      <c r="I26" s="14" t="n">
        <v>45.80715</v>
      </c>
      <c r="J26" s="15" t="n">
        <v>4481345</v>
      </c>
      <c r="K26" s="15" t="n">
        <v>10700000</v>
      </c>
      <c r="L26" s="15" t="n">
        <v>2872058</v>
      </c>
      <c r="M26" s="15" t="n">
        <v>1735433</v>
      </c>
      <c r="N26" s="15" t="n">
        <v>3558959</v>
      </c>
      <c r="O26" s="15" t="n">
        <v>9212298</v>
      </c>
      <c r="P26" s="15" t="n">
        <v>9071192</v>
      </c>
      <c r="Q26" s="15" t="n">
        <v>26500000</v>
      </c>
      <c r="R26" s="15" t="n">
        <v>7887926</v>
      </c>
      <c r="S26" s="15" t="n">
        <v>57900000</v>
      </c>
      <c r="T26" s="15" t="n">
        <v>2397861</v>
      </c>
      <c r="U26" s="15" t="n">
        <v>12500000</v>
      </c>
      <c r="V26" s="15" t="n">
        <v>24200000</v>
      </c>
      <c r="W26" s="15" t="n">
        <v>16000000</v>
      </c>
      <c r="X26" s="15" t="n">
        <v>9583075</v>
      </c>
      <c r="Y26" s="15" t="n">
        <v>5874452</v>
      </c>
      <c r="Z26" s="15" t="n">
        <f aca="false">SUM(U26:Y26)</f>
        <v>68157527</v>
      </c>
      <c r="AA26" s="15" t="n">
        <f aca="false">SUM(J26:Q26)</f>
        <v>68131285</v>
      </c>
      <c r="AB26" s="15" t="n">
        <f aca="false">SUM(R26:T26)</f>
        <v>68185787</v>
      </c>
    </row>
    <row r="27" customFormat="false" ht="14.25" hidden="false" customHeight="false" outlineLevel="0" collapsed="false">
      <c r="B27" s="13" t="n">
        <v>1993</v>
      </c>
      <c r="C27" s="13" t="n">
        <v>1994</v>
      </c>
      <c r="D27" s="14" t="n">
        <v>0.4964346</v>
      </c>
      <c r="E27" s="14" t="n">
        <v>0.8646237</v>
      </c>
      <c r="F27" s="14" t="n">
        <v>0</v>
      </c>
      <c r="G27" s="14" t="n">
        <v>0.1086003</v>
      </c>
      <c r="H27" s="14" t="n">
        <v>0.9341608</v>
      </c>
      <c r="I27" s="14" t="n">
        <v>45.68903</v>
      </c>
      <c r="J27" s="15" t="n">
        <v>4191593</v>
      </c>
      <c r="K27" s="15" t="n">
        <v>10500000</v>
      </c>
      <c r="L27" s="15" t="n">
        <v>2954211</v>
      </c>
      <c r="M27" s="15" t="n">
        <v>1830306</v>
      </c>
      <c r="N27" s="15" t="n">
        <v>3538699</v>
      </c>
      <c r="O27" s="15" t="n">
        <v>9751351</v>
      </c>
      <c r="P27" s="15" t="n">
        <v>8873902</v>
      </c>
      <c r="Q27" s="15" t="n">
        <v>26900000</v>
      </c>
      <c r="R27" s="15" t="n">
        <v>7993043</v>
      </c>
      <c r="S27" s="15" t="n">
        <v>57900000</v>
      </c>
      <c r="T27" s="15" t="n">
        <v>2631407</v>
      </c>
      <c r="U27" s="15" t="n">
        <v>12300000</v>
      </c>
      <c r="V27" s="15" t="n">
        <v>23300000</v>
      </c>
      <c r="W27" s="15" t="n">
        <v>17100000</v>
      </c>
      <c r="X27" s="15" t="n">
        <v>9843900</v>
      </c>
      <c r="Y27" s="15" t="n">
        <v>5908191</v>
      </c>
      <c r="Z27" s="15" t="n">
        <f aca="false">SUM(U27:Y27)</f>
        <v>68452091</v>
      </c>
      <c r="AA27" s="15" t="n">
        <f aca="false">SUM(J27:Q27)</f>
        <v>68540062</v>
      </c>
      <c r="AB27" s="15" t="n">
        <f aca="false">SUM(R27:T27)</f>
        <v>68524450</v>
      </c>
    </row>
    <row r="28" customFormat="false" ht="14.25" hidden="false" customHeight="false" outlineLevel="0" collapsed="false">
      <c r="B28" s="13" t="n">
        <v>1994</v>
      </c>
      <c r="C28" s="13" t="n">
        <v>1995</v>
      </c>
      <c r="D28" s="14" t="n">
        <v>0.4946305</v>
      </c>
      <c r="E28" s="14" t="n">
        <v>0.8666424</v>
      </c>
      <c r="F28" s="14" t="n">
        <v>0.2670161</v>
      </c>
      <c r="G28" s="14" t="n">
        <v>0.1017397</v>
      </c>
      <c r="H28" s="14" t="n">
        <v>0.9272761</v>
      </c>
      <c r="I28" s="14" t="n">
        <v>45.65296</v>
      </c>
      <c r="J28" s="15" t="n">
        <v>4085849</v>
      </c>
      <c r="K28" s="15" t="n">
        <v>10500000</v>
      </c>
      <c r="L28" s="15" t="n">
        <v>2983299</v>
      </c>
      <c r="M28" s="15" t="n">
        <v>1767430</v>
      </c>
      <c r="N28" s="15" t="n">
        <v>3701518</v>
      </c>
      <c r="O28" s="15" t="n">
        <v>10500000</v>
      </c>
      <c r="P28" s="15" t="n">
        <v>8828305</v>
      </c>
      <c r="Q28" s="15" t="n">
        <v>26900000</v>
      </c>
      <c r="R28" s="15" t="n">
        <v>8093077</v>
      </c>
      <c r="S28" s="15" t="n">
        <v>58400000</v>
      </c>
      <c r="T28" s="15" t="n">
        <v>2775508</v>
      </c>
      <c r="U28" s="15" t="n">
        <v>11900000</v>
      </c>
      <c r="V28" s="15" t="n">
        <v>23300000</v>
      </c>
      <c r="W28" s="15" t="n">
        <v>17700000</v>
      </c>
      <c r="X28" s="15" t="n">
        <v>10300000</v>
      </c>
      <c r="Y28" s="15" t="n">
        <v>6133854</v>
      </c>
      <c r="Z28" s="15" t="n">
        <f aca="false">SUM(U28:Y28)</f>
        <v>69333854</v>
      </c>
      <c r="AA28" s="15" t="n">
        <f aca="false">SUM(J28:Q28)</f>
        <v>69266401</v>
      </c>
      <c r="AB28" s="15" t="n">
        <f aca="false">SUM(R28:T28)</f>
        <v>69268585</v>
      </c>
    </row>
    <row r="29" customFormat="false" ht="14.25" hidden="false" customHeight="false" outlineLevel="0" collapsed="false">
      <c r="B29" s="13" t="n">
        <v>1995</v>
      </c>
      <c r="C29" s="13" t="n">
        <v>1996</v>
      </c>
      <c r="D29" s="14" t="n">
        <v>0.4914866</v>
      </c>
      <c r="E29" s="14" t="n">
        <v>0.8605765</v>
      </c>
      <c r="F29" s="14" t="n">
        <v>0.2679844</v>
      </c>
      <c r="G29" s="14" t="n">
        <v>0.0986378</v>
      </c>
      <c r="H29" s="14" t="n">
        <v>0.9227544</v>
      </c>
      <c r="I29" s="14" t="n">
        <v>45.79719</v>
      </c>
      <c r="J29" s="15" t="n">
        <v>4347891</v>
      </c>
      <c r="K29" s="15" t="n">
        <v>10300000</v>
      </c>
      <c r="L29" s="15" t="n">
        <v>3027710</v>
      </c>
      <c r="M29" s="15" t="n">
        <v>1632371</v>
      </c>
      <c r="N29" s="15" t="n">
        <v>3295162</v>
      </c>
      <c r="O29" s="15" t="n">
        <v>10700000</v>
      </c>
      <c r="P29" s="15" t="n">
        <v>9169758</v>
      </c>
      <c r="Q29" s="15" t="n">
        <v>27100000</v>
      </c>
      <c r="R29" s="15" t="n">
        <v>8055079</v>
      </c>
      <c r="S29" s="15" t="n">
        <v>58900000</v>
      </c>
      <c r="T29" s="15" t="n">
        <v>2670201</v>
      </c>
      <c r="U29" s="15" t="n">
        <v>11600000</v>
      </c>
      <c r="V29" s="15" t="n">
        <v>23300000</v>
      </c>
      <c r="W29" s="15" t="n">
        <v>17900000</v>
      </c>
      <c r="X29" s="15" t="n">
        <v>10600000</v>
      </c>
      <c r="Y29" s="15" t="n">
        <v>6197402</v>
      </c>
      <c r="Z29" s="15" t="n">
        <f aca="false">SUM(U29:Y29)</f>
        <v>69597402</v>
      </c>
      <c r="AA29" s="15" t="n">
        <f aca="false">SUM(J29:Q29)</f>
        <v>69572892</v>
      </c>
      <c r="AB29" s="15" t="n">
        <f aca="false">SUM(R29:T29)</f>
        <v>69625280</v>
      </c>
    </row>
    <row r="30" customFormat="false" ht="14.25" hidden="false" customHeight="false" outlineLevel="0" collapsed="false">
      <c r="B30" s="13" t="n">
        <v>1996</v>
      </c>
      <c r="C30" s="13" t="n">
        <v>1997</v>
      </c>
      <c r="D30" s="14" t="n">
        <v>0.4935226</v>
      </c>
      <c r="E30" s="14" t="n">
        <v>0.856953</v>
      </c>
      <c r="F30" s="14" t="n">
        <v>0.2618451</v>
      </c>
      <c r="G30" s="14" t="n">
        <v>0.1023662</v>
      </c>
      <c r="H30" s="14" t="n">
        <v>0.9217267</v>
      </c>
      <c r="I30" s="14" t="n">
        <v>45.69793</v>
      </c>
      <c r="J30" s="15" t="n">
        <v>4345790</v>
      </c>
      <c r="K30" s="15" t="n">
        <v>10200000</v>
      </c>
      <c r="L30" s="15" t="n">
        <v>3197317</v>
      </c>
      <c r="M30" s="15" t="n">
        <v>1651493</v>
      </c>
      <c r="N30" s="15" t="n">
        <v>3304634</v>
      </c>
      <c r="O30" s="15" t="n">
        <v>10900000</v>
      </c>
      <c r="P30" s="15" t="n">
        <v>9290331</v>
      </c>
      <c r="Q30" s="15" t="n">
        <v>27400000</v>
      </c>
      <c r="R30" s="15" t="n">
        <v>8455201</v>
      </c>
      <c r="S30" s="15" t="n">
        <v>58900000</v>
      </c>
      <c r="T30" s="15" t="n">
        <v>2851323</v>
      </c>
      <c r="U30" s="15" t="n">
        <v>11500000</v>
      </c>
      <c r="V30" s="15" t="n">
        <v>23900000</v>
      </c>
      <c r="W30" s="15" t="n">
        <v>17900000</v>
      </c>
      <c r="X30" s="15" t="n">
        <v>10900000</v>
      </c>
      <c r="Y30" s="15" t="n">
        <v>6080519</v>
      </c>
      <c r="Z30" s="15" t="n">
        <f aca="false">SUM(U30:Y30)</f>
        <v>70280519</v>
      </c>
      <c r="AA30" s="15" t="n">
        <f aca="false">SUM(J30:Q30)</f>
        <v>70289565</v>
      </c>
      <c r="AB30" s="15" t="n">
        <f aca="false">SUM(R30:T30)</f>
        <v>70206524</v>
      </c>
    </row>
    <row r="31" customFormat="false" ht="14.25" hidden="false" customHeight="false" outlineLevel="0" collapsed="false">
      <c r="B31" s="13" t="n">
        <v>1997</v>
      </c>
      <c r="C31" s="13" t="n">
        <v>1998</v>
      </c>
      <c r="D31" s="14" t="n">
        <v>0.4903699</v>
      </c>
      <c r="E31" s="14" t="n">
        <v>0.8581826</v>
      </c>
      <c r="F31" s="14" t="n">
        <v>0.2678479</v>
      </c>
      <c r="G31" s="14" t="n">
        <v>0.1004454</v>
      </c>
      <c r="H31" s="14" t="n">
        <v>0.9185466</v>
      </c>
      <c r="I31" s="14" t="n">
        <v>45.90426</v>
      </c>
      <c r="J31" s="15" t="n">
        <v>4345474</v>
      </c>
      <c r="K31" s="15" t="n">
        <v>9935187</v>
      </c>
      <c r="L31" s="15" t="n">
        <v>3272501</v>
      </c>
      <c r="M31" s="15" t="n">
        <v>1504383</v>
      </c>
      <c r="N31" s="15" t="n">
        <v>3367149</v>
      </c>
      <c r="O31" s="15" t="n">
        <v>11300000</v>
      </c>
      <c r="P31" s="15" t="n">
        <v>9174617</v>
      </c>
      <c r="Q31" s="15" t="n">
        <v>28000000</v>
      </c>
      <c r="R31" s="15" t="n">
        <v>8407885</v>
      </c>
      <c r="S31" s="15" t="n">
        <v>59500000</v>
      </c>
      <c r="T31" s="15" t="n">
        <v>2961384</v>
      </c>
      <c r="U31" s="15" t="n">
        <v>11200000</v>
      </c>
      <c r="V31" s="15" t="n">
        <v>24100000</v>
      </c>
      <c r="W31" s="15" t="n">
        <v>18200000</v>
      </c>
      <c r="X31" s="15" t="n">
        <v>11400000</v>
      </c>
      <c r="Y31" s="15" t="n">
        <v>6079279</v>
      </c>
      <c r="Z31" s="15" t="n">
        <f aca="false">SUM(U31:Y31)</f>
        <v>70979279</v>
      </c>
      <c r="AA31" s="15" t="n">
        <f aca="false">SUM(J31:Q31)</f>
        <v>70899311</v>
      </c>
      <c r="AB31" s="15" t="n">
        <f aca="false">SUM(R31:T31)</f>
        <v>70869269</v>
      </c>
    </row>
    <row r="32" customFormat="false" ht="14.25" hidden="false" customHeight="false" outlineLevel="0" collapsed="false">
      <c r="B32" s="13" t="n">
        <v>1998</v>
      </c>
      <c r="C32" s="13" t="n">
        <v>1999</v>
      </c>
      <c r="D32" s="14" t="n">
        <v>0.4839552</v>
      </c>
      <c r="E32" s="14" t="n">
        <v>0.8583938</v>
      </c>
      <c r="F32" s="14" t="n">
        <v>0.2734689</v>
      </c>
      <c r="G32" s="14" t="n">
        <v>0.0943151</v>
      </c>
      <c r="H32" s="14" t="n">
        <v>0.9059054</v>
      </c>
      <c r="I32" s="14" t="n">
        <v>46.06132</v>
      </c>
      <c r="J32" s="15" t="n">
        <v>4243627</v>
      </c>
      <c r="K32" s="15" t="n">
        <v>9555917</v>
      </c>
      <c r="L32" s="15" t="n">
        <v>3398485</v>
      </c>
      <c r="M32" s="15" t="n">
        <v>1496200</v>
      </c>
      <c r="N32" s="15" t="n">
        <v>3312663</v>
      </c>
      <c r="O32" s="15" t="n">
        <v>11800000</v>
      </c>
      <c r="P32" s="15" t="n">
        <v>9393682</v>
      </c>
      <c r="Q32" s="15" t="n">
        <v>28300000</v>
      </c>
      <c r="R32" s="15" t="n">
        <v>8451524</v>
      </c>
      <c r="S32" s="15" t="n">
        <v>60100000</v>
      </c>
      <c r="T32" s="15" t="n">
        <v>3022707</v>
      </c>
      <c r="U32" s="15" t="n">
        <v>10700000</v>
      </c>
      <c r="V32" s="15" t="n">
        <v>23900000</v>
      </c>
      <c r="W32" s="15" t="n">
        <v>18900000</v>
      </c>
      <c r="X32" s="15" t="n">
        <v>11800000</v>
      </c>
      <c r="Y32" s="15" t="n">
        <v>6311776</v>
      </c>
      <c r="Z32" s="15" t="n">
        <f aca="false">SUM(U32:Y32)</f>
        <v>71611776</v>
      </c>
      <c r="AA32" s="15" t="n">
        <f aca="false">SUM(J32:Q32)</f>
        <v>71500574</v>
      </c>
      <c r="AB32" s="15" t="n">
        <f aca="false">SUM(R32:T32)</f>
        <v>71574231</v>
      </c>
    </row>
    <row r="33" customFormat="false" ht="14.25" hidden="false" customHeight="false" outlineLevel="0" collapsed="false">
      <c r="B33" s="13" t="n">
        <v>1999</v>
      </c>
      <c r="C33" s="13" t="n">
        <v>2000</v>
      </c>
      <c r="D33" s="14" t="n">
        <v>0.4804968</v>
      </c>
      <c r="E33" s="14" t="n">
        <v>0.8581292</v>
      </c>
      <c r="F33" s="14" t="n">
        <v>0.2746512</v>
      </c>
      <c r="G33" s="14" t="n">
        <v>0.0940878</v>
      </c>
      <c r="H33" s="14" t="n">
        <v>0.8983512</v>
      </c>
      <c r="I33" s="14" t="n">
        <v>46.17255</v>
      </c>
      <c r="J33" s="15" t="n">
        <v>4086012</v>
      </c>
      <c r="K33" s="15" t="n">
        <v>9607897</v>
      </c>
      <c r="L33" s="15" t="n">
        <v>3364492</v>
      </c>
      <c r="M33" s="15" t="n">
        <v>1575125</v>
      </c>
      <c r="N33" s="15" t="n">
        <v>3227519</v>
      </c>
      <c r="O33" s="15" t="n">
        <v>12300000</v>
      </c>
      <c r="P33" s="15" t="n">
        <v>9462530</v>
      </c>
      <c r="Q33" s="15" t="n">
        <v>28400000</v>
      </c>
      <c r="R33" s="15" t="n">
        <v>8664210</v>
      </c>
      <c r="S33" s="15" t="n">
        <v>60300000</v>
      </c>
      <c r="T33" s="15" t="n">
        <v>3110298</v>
      </c>
      <c r="U33" s="15" t="n">
        <v>10500000</v>
      </c>
      <c r="V33" s="15" t="n">
        <v>23800000</v>
      </c>
      <c r="W33" s="15" t="n">
        <v>19200000</v>
      </c>
      <c r="X33" s="15" t="n">
        <v>12000000</v>
      </c>
      <c r="Y33" s="15" t="n">
        <v>6565961</v>
      </c>
      <c r="Z33" s="15" t="n">
        <f aca="false">SUM(U33:Y33)</f>
        <v>72065961</v>
      </c>
      <c r="AA33" s="15" t="n">
        <f aca="false">SUM(J33:Q33)</f>
        <v>72023575</v>
      </c>
      <c r="AB33" s="15" t="n">
        <f aca="false">SUM(R33:T33)</f>
        <v>72074508</v>
      </c>
    </row>
    <row r="34" customFormat="false" ht="14.25" hidden="false" customHeight="false" outlineLevel="0" collapsed="false">
      <c r="B34" s="13" t="n">
        <v>2000</v>
      </c>
      <c r="C34" s="13" t="n">
        <v>2001</v>
      </c>
      <c r="D34" s="14" t="n">
        <v>0.4776872</v>
      </c>
      <c r="E34" s="14" t="n">
        <v>0.8576452</v>
      </c>
      <c r="F34" s="14" t="n">
        <v>0.2774852</v>
      </c>
      <c r="G34" s="14" t="n">
        <v>0.0905653</v>
      </c>
      <c r="H34" s="14" t="n">
        <v>0.8887515</v>
      </c>
      <c r="I34" s="14" t="n">
        <v>46.21593</v>
      </c>
      <c r="J34" s="15" t="n">
        <v>4074536</v>
      </c>
      <c r="K34" s="15" t="n">
        <v>9099764</v>
      </c>
      <c r="L34" s="15" t="n">
        <v>3519795</v>
      </c>
      <c r="M34" s="15" t="n">
        <v>1449219</v>
      </c>
      <c r="N34" s="15" t="n">
        <v>3450590</v>
      </c>
      <c r="O34" s="15" t="n">
        <v>12600000</v>
      </c>
      <c r="P34" s="15" t="n">
        <v>9332092</v>
      </c>
      <c r="Q34" s="15" t="n">
        <v>28900000</v>
      </c>
      <c r="R34" s="15" t="n">
        <v>8813758</v>
      </c>
      <c r="S34" s="15" t="n">
        <v>60200000</v>
      </c>
      <c r="T34" s="15" t="n">
        <v>3352550</v>
      </c>
      <c r="U34" s="15" t="n">
        <v>10200000</v>
      </c>
      <c r="V34" s="15" t="n">
        <v>23700000</v>
      </c>
      <c r="W34" s="15" t="n">
        <v>19400000</v>
      </c>
      <c r="X34" s="15" t="n">
        <v>12300000</v>
      </c>
      <c r="Y34" s="15" t="n">
        <v>6728054</v>
      </c>
      <c r="Z34" s="15" t="n">
        <f aca="false">SUM(U34:Y34)</f>
        <v>72328054</v>
      </c>
      <c r="AA34" s="15" t="n">
        <f aca="false">SUM(J34:Q34)</f>
        <v>72425996</v>
      </c>
      <c r="AB34" s="15" t="n">
        <f aca="false">SUM(R34:T34)</f>
        <v>72366308</v>
      </c>
    </row>
    <row r="35" customFormat="false" ht="14.25" hidden="false" customHeight="false" outlineLevel="0" collapsed="false">
      <c r="B35" s="13" t="n">
        <v>2001</v>
      </c>
      <c r="C35" s="13" t="n">
        <v>2002</v>
      </c>
      <c r="D35" s="14" t="n">
        <v>0.4803605</v>
      </c>
      <c r="E35" s="14" t="n">
        <v>0.8543528</v>
      </c>
      <c r="F35" s="14" t="n">
        <v>0.2814088</v>
      </c>
      <c r="G35" s="14" t="n">
        <v>0.0863627</v>
      </c>
      <c r="H35" s="14" t="n">
        <v>0.8914791</v>
      </c>
      <c r="I35" s="14" t="n">
        <v>46.10497</v>
      </c>
      <c r="J35" s="15" t="n">
        <v>4301658</v>
      </c>
      <c r="K35" s="15" t="n">
        <v>8725286</v>
      </c>
      <c r="L35" s="15" t="n">
        <v>3567461</v>
      </c>
      <c r="M35" s="15" t="n">
        <v>1458932</v>
      </c>
      <c r="N35" s="15" t="n">
        <v>3270698</v>
      </c>
      <c r="O35" s="15" t="n">
        <v>13500000</v>
      </c>
      <c r="P35" s="15" t="n">
        <v>9451970</v>
      </c>
      <c r="Q35" s="15" t="n">
        <v>30100000</v>
      </c>
      <c r="R35" s="15" t="n">
        <v>8846976</v>
      </c>
      <c r="S35" s="15" t="n">
        <v>61600000</v>
      </c>
      <c r="T35" s="15" t="n">
        <v>3845960</v>
      </c>
      <c r="U35" s="15" t="n">
        <v>10500000</v>
      </c>
      <c r="V35" s="15" t="n">
        <v>24100000</v>
      </c>
      <c r="W35" s="15" t="n">
        <v>19600000</v>
      </c>
      <c r="X35" s="15" t="n">
        <v>12900000</v>
      </c>
      <c r="Y35" s="15" t="n">
        <v>7230547</v>
      </c>
      <c r="Z35" s="15" t="n">
        <f aca="false">SUM(U35:Y35)</f>
        <v>74330547</v>
      </c>
      <c r="AA35" s="15" t="n">
        <f aca="false">SUM(J35:Q35)</f>
        <v>74376005</v>
      </c>
      <c r="AB35" s="15" t="n">
        <f aca="false">SUM(R35:T35)</f>
        <v>74292936</v>
      </c>
    </row>
    <row r="36" customFormat="false" ht="14.25" hidden="false" customHeight="false" outlineLevel="0" collapsed="false">
      <c r="B36" s="13" t="n">
        <v>2002</v>
      </c>
      <c r="C36" s="13" t="n">
        <v>2003</v>
      </c>
      <c r="D36" s="14" t="n">
        <v>0.4757831</v>
      </c>
      <c r="E36" s="14" t="n">
        <v>0.8512242</v>
      </c>
      <c r="F36" s="14" t="n">
        <v>0.2836828</v>
      </c>
      <c r="G36" s="14" t="n">
        <v>0.0904128</v>
      </c>
      <c r="H36" s="14" t="n">
        <v>0.8815106</v>
      </c>
      <c r="I36" s="14" t="n">
        <v>46.26077</v>
      </c>
      <c r="J36" s="15" t="n">
        <v>4561205</v>
      </c>
      <c r="K36" s="15" t="n">
        <v>7568733</v>
      </c>
      <c r="L36" s="15" t="n">
        <v>4047710</v>
      </c>
      <c r="M36" s="15" t="n">
        <v>1056904</v>
      </c>
      <c r="N36" s="15" t="n">
        <v>2740574</v>
      </c>
      <c r="O36" s="15" t="n">
        <v>16600000</v>
      </c>
      <c r="P36" s="15" t="n">
        <v>7706513</v>
      </c>
      <c r="Q36" s="15" t="n">
        <v>31300000</v>
      </c>
      <c r="R36" s="15" t="n">
        <v>8931729</v>
      </c>
      <c r="S36" s="15" t="n">
        <v>62300000</v>
      </c>
      <c r="T36" s="15" t="n">
        <v>4371802</v>
      </c>
      <c r="U36" s="15" t="n">
        <v>10400000</v>
      </c>
      <c r="V36" s="15" t="n">
        <v>24300000</v>
      </c>
      <c r="W36" s="15" t="n">
        <v>20300000</v>
      </c>
      <c r="X36" s="15" t="n">
        <v>13400000</v>
      </c>
      <c r="Y36" s="15" t="n">
        <v>7254468</v>
      </c>
      <c r="Z36" s="15" t="n">
        <f aca="false">SUM(U36:Y36)</f>
        <v>75654468</v>
      </c>
      <c r="AA36" s="15" t="n">
        <f aca="false">SUM(J36:Q36)</f>
        <v>75581639</v>
      </c>
      <c r="AB36" s="15" t="n">
        <f aca="false">SUM(R36:T36)</f>
        <v>75603531</v>
      </c>
    </row>
    <row r="37" customFormat="false" ht="14.25" hidden="false" customHeight="false" outlineLevel="0" collapsed="false">
      <c r="B37" s="13" t="n">
        <v>2003</v>
      </c>
      <c r="C37" s="13" t="n">
        <v>2004</v>
      </c>
      <c r="D37" s="14" t="n">
        <v>0.4711834</v>
      </c>
      <c r="E37" s="14" t="n">
        <v>0.8528572</v>
      </c>
      <c r="F37" s="14" t="n">
        <v>0.292572</v>
      </c>
      <c r="G37" s="14" t="n">
        <v>0.0908004</v>
      </c>
      <c r="H37" s="14" t="n">
        <v>0.8779057</v>
      </c>
      <c r="I37" s="14" t="n">
        <v>46.43889</v>
      </c>
      <c r="J37" s="15" t="n">
        <v>4314177</v>
      </c>
      <c r="K37" s="15" t="n">
        <v>7581922</v>
      </c>
      <c r="L37" s="15" t="n">
        <v>4059522</v>
      </c>
      <c r="M37" s="15" t="n">
        <v>1053993</v>
      </c>
      <c r="N37" s="15" t="n">
        <v>2988529</v>
      </c>
      <c r="O37" s="15" t="n">
        <v>16900000</v>
      </c>
      <c r="P37" s="15" t="n">
        <v>7441924</v>
      </c>
      <c r="Q37" s="15" t="n">
        <v>31900000</v>
      </c>
      <c r="R37" s="15" t="n">
        <v>8914031</v>
      </c>
      <c r="S37" s="15" t="n">
        <v>62600000</v>
      </c>
      <c r="T37" s="15" t="n">
        <v>4698358</v>
      </c>
      <c r="U37" s="15" t="n">
        <v>10100000</v>
      </c>
      <c r="V37" s="15" t="n">
        <v>24200000</v>
      </c>
      <c r="W37" s="15" t="n">
        <v>20700000</v>
      </c>
      <c r="X37" s="15" t="n">
        <v>13700000</v>
      </c>
      <c r="Y37" s="15" t="n">
        <v>7463415</v>
      </c>
      <c r="Z37" s="15" t="n">
        <f aca="false">SUM(U37:Y37)</f>
        <v>76163415</v>
      </c>
      <c r="AA37" s="15" t="n">
        <f aca="false">SUM(J37:Q37)</f>
        <v>76240067</v>
      </c>
      <c r="AB37" s="15" t="n">
        <f aca="false">SUM(R37:T37)</f>
        <v>76212389</v>
      </c>
    </row>
    <row r="38" customFormat="false" ht="14.25" hidden="false" customHeight="false" outlineLevel="0" collapsed="false">
      <c r="B38" s="13" t="n">
        <v>2004</v>
      </c>
      <c r="C38" s="13" t="n">
        <v>2005</v>
      </c>
      <c r="D38" s="14" t="n">
        <v>0.4711265</v>
      </c>
      <c r="E38" s="14" t="n">
        <v>0.848469</v>
      </c>
      <c r="F38" s="14" t="n">
        <v>0.2954923</v>
      </c>
      <c r="G38" s="14" t="n">
        <v>0.0933416</v>
      </c>
      <c r="H38" s="14" t="n">
        <v>0.8780338</v>
      </c>
      <c r="I38" s="14" t="n">
        <v>46.55172</v>
      </c>
      <c r="J38" s="15" t="n">
        <v>4485845</v>
      </c>
      <c r="K38" s="15" t="n">
        <v>7368248</v>
      </c>
      <c r="L38" s="15" t="n">
        <v>4110644</v>
      </c>
      <c r="M38" s="15" t="n">
        <v>1024237</v>
      </c>
      <c r="N38" s="15" t="n">
        <v>2934754</v>
      </c>
      <c r="O38" s="15" t="n">
        <v>16900000</v>
      </c>
      <c r="P38" s="15" t="n">
        <v>7774474</v>
      </c>
      <c r="Q38" s="15" t="n">
        <v>32300000</v>
      </c>
      <c r="R38" s="15" t="n">
        <v>8906035</v>
      </c>
      <c r="S38" s="15" t="n">
        <v>63100000</v>
      </c>
      <c r="T38" s="15" t="n">
        <v>4876552</v>
      </c>
      <c r="U38" s="15" t="n">
        <v>10100000</v>
      </c>
      <c r="V38" s="15" t="n">
        <v>24500000</v>
      </c>
      <c r="W38" s="15" t="n">
        <v>21000000</v>
      </c>
      <c r="X38" s="15" t="n">
        <v>13700000</v>
      </c>
      <c r="Y38" s="15" t="n">
        <v>7564468</v>
      </c>
      <c r="Z38" s="15" t="n">
        <f aca="false">SUM(U38:Y38)</f>
        <v>76864468</v>
      </c>
      <c r="AA38" s="15" t="n">
        <f aca="false">SUM(J38:Q38)</f>
        <v>76898202</v>
      </c>
      <c r="AB38" s="15" t="n">
        <f aca="false">SUM(R38:T38)</f>
        <v>76882587</v>
      </c>
    </row>
    <row r="39" customFormat="false" ht="14.25" hidden="false" customHeight="false" outlineLevel="0" collapsed="false">
      <c r="B39" s="13" t="n">
        <v>2005</v>
      </c>
      <c r="C39" s="13" t="n">
        <v>2006</v>
      </c>
      <c r="D39" s="14" t="n">
        <v>0.4711099</v>
      </c>
      <c r="E39" s="14" t="n">
        <v>0.8469</v>
      </c>
      <c r="F39" s="14" t="n">
        <v>0.2961092</v>
      </c>
      <c r="G39" s="14" t="n">
        <v>0.0914421</v>
      </c>
      <c r="H39" s="14" t="n">
        <v>0.8708671</v>
      </c>
      <c r="I39" s="14" t="n">
        <v>46.67727</v>
      </c>
      <c r="J39" s="15" t="n">
        <v>4599340</v>
      </c>
      <c r="K39" s="15" t="n">
        <v>7172153</v>
      </c>
      <c r="L39" s="15" t="n">
        <v>4015776</v>
      </c>
      <c r="M39" s="15" t="n">
        <v>937446</v>
      </c>
      <c r="N39" s="15" t="n">
        <v>2982387</v>
      </c>
      <c r="O39" s="15" t="n">
        <v>17400000</v>
      </c>
      <c r="P39" s="15" t="n">
        <v>7706443</v>
      </c>
      <c r="Q39" s="15" t="n">
        <v>32600000</v>
      </c>
      <c r="R39" s="15" t="n">
        <v>9050722</v>
      </c>
      <c r="S39" s="15" t="n">
        <v>63400000</v>
      </c>
      <c r="T39" s="15" t="n">
        <v>4953266</v>
      </c>
      <c r="U39" s="15" t="n">
        <v>9794501</v>
      </c>
      <c r="V39" s="15" t="n">
        <v>24500000</v>
      </c>
      <c r="W39" s="15" t="n">
        <v>21200000</v>
      </c>
      <c r="X39" s="15" t="n">
        <v>14000000</v>
      </c>
      <c r="Y39" s="15" t="n">
        <v>7831740</v>
      </c>
      <c r="Z39" s="15" t="n">
        <f aca="false">SUM(U39:Y39)</f>
        <v>77326241</v>
      </c>
      <c r="AA39" s="15" t="n">
        <f aca="false">SUM(J39:Q39)</f>
        <v>77413545</v>
      </c>
      <c r="AB39" s="15" t="n">
        <f aca="false">SUM(R39:T39)</f>
        <v>77403988</v>
      </c>
    </row>
    <row r="40" customFormat="false" ht="14.25" hidden="false" customHeight="false" outlineLevel="0" collapsed="false">
      <c r="B40" s="13" t="n">
        <v>2006</v>
      </c>
      <c r="C40" s="13" t="n">
        <v>2007</v>
      </c>
      <c r="D40" s="14" t="n">
        <v>0.4686995</v>
      </c>
      <c r="E40" s="14" t="n">
        <v>0.846721</v>
      </c>
      <c r="F40" s="14" t="n">
        <v>0.2940537</v>
      </c>
      <c r="G40" s="14" t="n">
        <v>0.0923174</v>
      </c>
      <c r="H40" s="14" t="n">
        <v>0.8673373</v>
      </c>
      <c r="I40" s="14" t="n">
        <v>46.78987</v>
      </c>
      <c r="J40" s="15" t="n">
        <v>4758940</v>
      </c>
      <c r="K40" s="15" t="n">
        <v>7104679</v>
      </c>
      <c r="L40" s="15" t="n">
        <v>4166182</v>
      </c>
      <c r="M40" s="15" t="n">
        <v>958116</v>
      </c>
      <c r="N40" s="15" t="n">
        <v>3028403</v>
      </c>
      <c r="O40" s="15" t="n">
        <v>18100000</v>
      </c>
      <c r="P40" s="15" t="n">
        <v>7536576</v>
      </c>
      <c r="Q40" s="15" t="n">
        <v>32800000</v>
      </c>
      <c r="R40" s="15" t="n">
        <v>9273926</v>
      </c>
      <c r="S40" s="15" t="n">
        <v>64100000</v>
      </c>
      <c r="T40" s="15" t="n">
        <v>5060858</v>
      </c>
      <c r="U40" s="15" t="n">
        <v>9447882</v>
      </c>
      <c r="V40" s="15" t="n">
        <v>24800000</v>
      </c>
      <c r="W40" s="15" t="n">
        <v>21300000</v>
      </c>
      <c r="X40" s="15" t="n">
        <v>14800000</v>
      </c>
      <c r="Y40" s="15" t="n">
        <v>8229907</v>
      </c>
      <c r="Z40" s="15" t="n">
        <f aca="false">SUM(U40:Y40)</f>
        <v>78577789</v>
      </c>
      <c r="AA40" s="15" t="n">
        <f aca="false">SUM(J40:Q40)</f>
        <v>78452896</v>
      </c>
      <c r="AB40" s="15" t="n">
        <f aca="false">SUM(R40:T40)</f>
        <v>78434784</v>
      </c>
    </row>
    <row r="41" customFormat="false" ht="14.25" hidden="false" customHeight="false" outlineLevel="0" collapsed="false">
      <c r="B41" s="13" t="n">
        <v>2007</v>
      </c>
      <c r="C41" s="13" t="n">
        <v>2008</v>
      </c>
      <c r="D41" s="14" t="n">
        <v>0.4585167</v>
      </c>
      <c r="E41" s="14" t="n">
        <v>0.8441039</v>
      </c>
      <c r="F41" s="14" t="n">
        <v>0.2935484</v>
      </c>
      <c r="G41" s="14" t="n">
        <v>0.091813</v>
      </c>
      <c r="H41" s="14" t="n">
        <v>0.8548099</v>
      </c>
      <c r="I41" s="14" t="n">
        <v>47.08216</v>
      </c>
      <c r="J41" s="15" t="n">
        <v>4511620</v>
      </c>
      <c r="K41" s="15" t="n">
        <v>6978226</v>
      </c>
      <c r="L41" s="15" t="n">
        <v>4118558</v>
      </c>
      <c r="M41" s="15" t="n">
        <v>951977</v>
      </c>
      <c r="N41" s="15" t="n">
        <v>2914907</v>
      </c>
      <c r="O41" s="15" t="n">
        <v>18400000</v>
      </c>
      <c r="P41" s="15" t="n">
        <v>7334361</v>
      </c>
      <c r="Q41" s="15" t="n">
        <v>32700000</v>
      </c>
      <c r="R41" s="15" t="n">
        <v>9259376</v>
      </c>
      <c r="S41" s="15" t="n">
        <v>63600000</v>
      </c>
      <c r="T41" s="15" t="n">
        <v>5054067</v>
      </c>
      <c r="U41" s="15" t="n">
        <v>9058064</v>
      </c>
      <c r="V41" s="15" t="n">
        <v>23900000</v>
      </c>
      <c r="W41" s="15" t="n">
        <v>21600000</v>
      </c>
      <c r="X41" s="15" t="n">
        <v>14900000</v>
      </c>
      <c r="Y41" s="15" t="n">
        <v>8436355</v>
      </c>
      <c r="Z41" s="15" t="n">
        <f aca="false">SUM(U41:Y41)</f>
        <v>77894419</v>
      </c>
      <c r="AA41" s="15" t="n">
        <f aca="false">SUM(J41:Q41)</f>
        <v>77909649</v>
      </c>
      <c r="AB41" s="15" t="n">
        <f aca="false">SUM(R41:T41)</f>
        <v>77913443</v>
      </c>
    </row>
    <row r="42" customFormat="false" ht="14.25" hidden="false" customHeight="false" outlineLevel="0" collapsed="false">
      <c r="B42" s="13" t="n">
        <v>2008</v>
      </c>
      <c r="C42" s="13" t="n">
        <v>2009</v>
      </c>
      <c r="D42" s="14" t="n">
        <v>0.4519052</v>
      </c>
      <c r="E42" s="14" t="n">
        <v>0.8418223</v>
      </c>
      <c r="F42" s="14" t="n">
        <v>0.298595</v>
      </c>
      <c r="G42" s="14" t="n">
        <v>0.0884247</v>
      </c>
      <c r="H42" s="14" t="n">
        <v>0.8391086</v>
      </c>
      <c r="I42" s="14" t="n">
        <v>47.25149</v>
      </c>
      <c r="J42" s="15" t="n">
        <v>4437456</v>
      </c>
      <c r="K42" s="15" t="n">
        <v>6684049</v>
      </c>
      <c r="L42" s="15" t="n">
        <v>3953258</v>
      </c>
      <c r="M42" s="15" t="n">
        <v>909784</v>
      </c>
      <c r="N42" s="15" t="n">
        <v>2983542</v>
      </c>
      <c r="O42" s="15" t="n">
        <v>19000000</v>
      </c>
      <c r="P42" s="15" t="n">
        <v>7375136</v>
      </c>
      <c r="Q42" s="15" t="n">
        <v>33500000</v>
      </c>
      <c r="R42" s="15" t="n">
        <v>9359253</v>
      </c>
      <c r="S42" s="15" t="n">
        <v>64200000</v>
      </c>
      <c r="T42" s="15" t="n">
        <v>5331986</v>
      </c>
      <c r="U42" s="15" t="n">
        <v>8867021</v>
      </c>
      <c r="V42" s="15" t="n">
        <v>24200000</v>
      </c>
      <c r="W42" s="15" t="n">
        <v>22100000</v>
      </c>
      <c r="X42" s="15" t="n">
        <v>15000000</v>
      </c>
      <c r="Y42" s="15" t="n">
        <v>8725089</v>
      </c>
      <c r="Z42" s="15" t="n">
        <f aca="false">SUM(U42:Y42)</f>
        <v>78892110</v>
      </c>
      <c r="AA42" s="15" t="n">
        <f aca="false">SUM(J42:Q42)</f>
        <v>78843225</v>
      </c>
      <c r="AB42" s="15" t="n">
        <f aca="false">SUM(R42:T42)</f>
        <v>78891239</v>
      </c>
    </row>
    <row r="45" customFormat="false" ht="13.5" hidden="false" customHeight="true" outlineLevel="0" collapsed="false"/>
    <row r="46" customFormat="false" ht="12.75" hidden="false" customHeight="false" outlineLevel="0" collapsed="false">
      <c r="J46" s="0" t="s">
        <v>59</v>
      </c>
    </row>
    <row r="47" customFormat="false" ht="25.5" hidden="false" customHeight="false" outlineLevel="0" collapsed="false">
      <c r="A47" s="16" t="s">
        <v>60</v>
      </c>
      <c r="D47" s="17" t="n">
        <f aca="false">100*AVERAGE(D12:D16)</f>
        <v>51.4893</v>
      </c>
      <c r="E47" s="17" t="n">
        <f aca="false">100*AVERAGE(E12:E16)</f>
        <v>87.261398</v>
      </c>
      <c r="F47" s="17" t="n">
        <f aca="false">100*AVERAGE(F12:F16)</f>
        <v>14.75467</v>
      </c>
      <c r="G47" s="17" t="n">
        <f aca="false">100*AVERAGE(G12:G16)</f>
        <v>11.610628</v>
      </c>
      <c r="H47" s="17" t="n">
        <f aca="false">AVERAGE(H12:H16)</f>
        <v>0.99259176</v>
      </c>
      <c r="I47" s="17" t="n">
        <f aca="false">AVERAGE(I12:I16)</f>
        <v>45.064906</v>
      </c>
      <c r="J47" s="14" t="n">
        <f aca="false">+J10/$AA10</f>
        <v>0.0721855447825843</v>
      </c>
      <c r="K47" s="14" t="n">
        <f aca="false">+K10/$AA10</f>
        <v>0.224850832718239</v>
      </c>
      <c r="L47" s="14" t="n">
        <f aca="false">+L10/$AA10</f>
        <v>0.0384506786157475</v>
      </c>
      <c r="M47" s="14" t="n">
        <f aca="false">+M10/$AA10</f>
        <v>0.037941134760186</v>
      </c>
      <c r="N47" s="14" t="n">
        <f aca="false">+N10/$AA10</f>
        <v>0.0514697542876133</v>
      </c>
      <c r="O47" s="14" t="n">
        <f aca="false">+O10/$AA10</f>
        <v>0.103964350343092</v>
      </c>
      <c r="P47" s="14" t="n">
        <f aca="false">+P10/$AA10</f>
        <v>0.134746694914069</v>
      </c>
      <c r="Q47" s="14" t="n">
        <f aca="false">+Q10/$AA10</f>
        <v>0.336391009578468</v>
      </c>
      <c r="R47" s="14" t="n">
        <f aca="false">+R10/$AB10</f>
        <v>0.101879167960133</v>
      </c>
      <c r="S47" s="14" t="n">
        <f aca="false">+S10/$AB10</f>
        <v>0.88360936327729</v>
      </c>
      <c r="T47" s="14" t="n">
        <f aca="false">+T10/$AB10</f>
        <v>0.0145114687625763</v>
      </c>
      <c r="U47" s="14" t="n">
        <f aca="false">+U10/$Z10</f>
        <v>0.346786717622846</v>
      </c>
      <c r="V47" s="14" t="n">
        <f aca="false">+V10/$Z10</f>
        <v>0.3184775978169</v>
      </c>
      <c r="W47" s="14" t="n">
        <f aca="false">+W10/$Z10</f>
        <v>0.167155568114582</v>
      </c>
      <c r="X47" s="14" t="n">
        <f aca="false">+X10/$Z10</f>
        <v>0.113585052954597</v>
      </c>
      <c r="Y47" s="14" t="n">
        <f aca="false">+Y10/$Z10</f>
        <v>0.0539950634910746</v>
      </c>
      <c r="Z47" s="14" t="n">
        <f aca="false">+Z10/$Z10</f>
        <v>1</v>
      </c>
      <c r="AA47" s="14" t="n">
        <f aca="false">+AA10/$AA10</f>
        <v>1</v>
      </c>
      <c r="AB47" s="14" t="n">
        <f aca="false">+AB10/$AB10</f>
        <v>1</v>
      </c>
    </row>
    <row r="48" customFormat="false" ht="25.5" hidden="false" customHeight="false" outlineLevel="0" collapsed="false">
      <c r="A48" s="16" t="s">
        <v>61</v>
      </c>
      <c r="D48" s="17" t="n">
        <f aca="false">100*AVERAGE(D38:D42)</f>
        <v>46.427156</v>
      </c>
      <c r="E48" s="17" t="n">
        <f aca="false">100*AVERAGE(E38:E42)</f>
        <v>84.560324</v>
      </c>
      <c r="F48" s="17" t="n">
        <f aca="false">100*AVERAGE(F38:F42)</f>
        <v>29.555972</v>
      </c>
      <c r="G48" s="17" t="n">
        <f aca="false">100*AVERAGE(G38:G42)</f>
        <v>9.146776</v>
      </c>
      <c r="H48" s="17" t="n">
        <f aca="false">AVERAGE(H38:H42)</f>
        <v>0.86203134</v>
      </c>
      <c r="I48" s="17" t="n">
        <f aca="false">AVERAGE(I38:I42)</f>
        <v>46.870502</v>
      </c>
      <c r="J48" s="14" t="n">
        <f aca="false">+J11/$AA11</f>
        <v>0.0746159904093753</v>
      </c>
      <c r="K48" s="14" t="n">
        <f aca="false">+K11/$AA11</f>
        <v>0.219671799435922</v>
      </c>
      <c r="L48" s="14" t="n">
        <f aca="false">+L11/$AA11</f>
        <v>0.0392689350632763</v>
      </c>
      <c r="M48" s="14" t="n">
        <f aca="false">+M11/$AA11</f>
        <v>0.0356836452640667</v>
      </c>
      <c r="N48" s="14" t="n">
        <f aca="false">+N11/$AA11</f>
        <v>0.0527576446620957</v>
      </c>
      <c r="O48" s="14" t="n">
        <f aca="false">+O11/$AA11</f>
        <v>0.106402271329082</v>
      </c>
      <c r="P48" s="14" t="n">
        <f aca="false">+P11/$AA11</f>
        <v>0.134183829902608</v>
      </c>
      <c r="Q48" s="14" t="n">
        <f aca="false">+Q11/$AA11</f>
        <v>0.337415883933575</v>
      </c>
      <c r="R48" s="14" t="n">
        <f aca="false">+R11/$AB11</f>
        <v>0.101003945662374</v>
      </c>
      <c r="S48" s="14" t="n">
        <f aca="false">+S11/$AB11</f>
        <v>0.883795198613028</v>
      </c>
      <c r="T48" s="14" t="n">
        <f aca="false">+T11/$AB11</f>
        <v>0.015200855724598</v>
      </c>
      <c r="U48" s="14" t="n">
        <f aca="false">+U11/$Z11</f>
        <v>0.33169229884718</v>
      </c>
      <c r="V48" s="14" t="n">
        <f aca="false">+V11/$Z11</f>
        <v>0.322917370306249</v>
      </c>
      <c r="W48" s="14" t="n">
        <f aca="false">+W11/$Z11</f>
        <v>0.17403633427641</v>
      </c>
      <c r="X48" s="14" t="n">
        <f aca="false">+X11/$Z11</f>
        <v>0.115376393276573</v>
      </c>
      <c r="Y48" s="14" t="n">
        <f aca="false">+Y11/$Z11</f>
        <v>0.0559776032935887</v>
      </c>
      <c r="Z48" s="14" t="n">
        <f aca="false">+Z11/$Z11</f>
        <v>1</v>
      </c>
      <c r="AA48" s="14" t="n">
        <f aca="false">+AA11/$AA11</f>
        <v>1</v>
      </c>
      <c r="AB48" s="14" t="n">
        <f aca="false">+AB11/$AB11</f>
        <v>1</v>
      </c>
    </row>
    <row r="49" customFormat="false" ht="12.75" hidden="false" customHeight="false" outlineLevel="0" collapsed="false">
      <c r="D49" s="6"/>
      <c r="E49" s="6"/>
      <c r="F49" s="6"/>
      <c r="G49" s="6"/>
      <c r="H49" s="6"/>
      <c r="I49" s="6"/>
      <c r="J49" s="14" t="n">
        <f aca="false">+J12/$AA12</f>
        <v>0.0758403728312405</v>
      </c>
      <c r="K49" s="14" t="n">
        <f aca="false">+K12/$AA12</f>
        <v>0.221153838284199</v>
      </c>
      <c r="L49" s="14" t="n">
        <f aca="false">+L12/$AA12</f>
        <v>0.0392966165604626</v>
      </c>
      <c r="M49" s="14" t="n">
        <f aca="false">+M12/$AA12</f>
        <v>0.0334162404826141</v>
      </c>
      <c r="N49" s="14" t="n">
        <f aca="false">+N12/$AA12</f>
        <v>0.0518656772882444</v>
      </c>
      <c r="O49" s="14" t="n">
        <f aca="false">+O12/$AA12</f>
        <v>0.109683910391321</v>
      </c>
      <c r="P49" s="14" t="n">
        <f aca="false">+P12/$AA12</f>
        <v>0.132659164722153</v>
      </c>
      <c r="Q49" s="14" t="n">
        <f aca="false">+Q12/$AA12</f>
        <v>0.336084179439767</v>
      </c>
      <c r="R49" s="14" t="n">
        <f aca="false">+R12/$AB12</f>
        <v>0.101520861648912</v>
      </c>
      <c r="S49" s="14" t="n">
        <f aca="false">+S12/$AB12</f>
        <v>0.881412011611691</v>
      </c>
      <c r="T49" s="14" t="n">
        <f aca="false">+T12/$AB12</f>
        <v>0.0170671267393979</v>
      </c>
      <c r="U49" s="14" t="n">
        <f aca="false">+U12/$Z12</f>
        <v>0.3177901918937</v>
      </c>
      <c r="V49" s="14" t="n">
        <f aca="false">+V12/$Z12</f>
        <v>0.324736425596295</v>
      </c>
      <c r="W49" s="14" t="n">
        <f aca="false">+W12/$Z12</f>
        <v>0.178865517841809</v>
      </c>
      <c r="X49" s="14" t="n">
        <f aca="false">+X12/$Z12</f>
        <v>0.120584811056279</v>
      </c>
      <c r="Y49" s="14" t="n">
        <f aca="false">+Y12/$Z12</f>
        <v>0.0580230536119174</v>
      </c>
      <c r="Z49" s="14" t="n">
        <f aca="false">+Z12/$Z12</f>
        <v>1</v>
      </c>
      <c r="AA49" s="14" t="n">
        <f aca="false">+AA12/$AA12</f>
        <v>1</v>
      </c>
      <c r="AB49" s="14" t="n">
        <f aca="false">+AB12/$AB12</f>
        <v>1</v>
      </c>
    </row>
    <row r="50" customFormat="false" ht="12.75" hidden="false" customHeight="false" outlineLevel="0" collapsed="false">
      <c r="J50" s="14" t="n">
        <f aca="false">+J13/$AA13</f>
        <v>0.0761161530950927</v>
      </c>
      <c r="K50" s="14" t="n">
        <f aca="false">+K13/$AA13</f>
        <v>0.217624391917608</v>
      </c>
      <c r="L50" s="14" t="n">
        <f aca="false">+L13/$AA13</f>
        <v>0.037438266857164</v>
      </c>
      <c r="M50" s="14" t="n">
        <f aca="false">+M13/$AA13</f>
        <v>0.0328517042791587</v>
      </c>
      <c r="N50" s="14" t="n">
        <f aca="false">+N13/$AA13</f>
        <v>0.0530297693546438</v>
      </c>
      <c r="O50" s="14" t="n">
        <f aca="false">+O13/$AA13</f>
        <v>0.114476856065746</v>
      </c>
      <c r="P50" s="14" t="n">
        <f aca="false">+P13/$AA13</f>
        <v>0.129174436385811</v>
      </c>
      <c r="Q50" s="14" t="n">
        <f aca="false">+Q13/$AA13</f>
        <v>0.339288422044775</v>
      </c>
      <c r="R50" s="14" t="n">
        <f aca="false">+R13/$AB13</f>
        <v>0.103394023074595</v>
      </c>
      <c r="S50" s="14" t="n">
        <f aca="false">+S13/$AB13</f>
        <v>0.879577174589002</v>
      </c>
      <c r="T50" s="14" t="n">
        <f aca="false">+T13/$AB13</f>
        <v>0.0170288023364034</v>
      </c>
      <c r="U50" s="14" t="n">
        <f aca="false">+U13/$Z13</f>
        <v>0.313148874842403</v>
      </c>
      <c r="V50" s="14" t="n">
        <f aca="false">+V13/$Z13</f>
        <v>0.326838443141525</v>
      </c>
      <c r="W50" s="14" t="n">
        <f aca="false">+W13/$Z13</f>
        <v>0.177964387888579</v>
      </c>
      <c r="X50" s="14" t="n">
        <f aca="false">+X13/$Z13</f>
        <v>0.121270238614994</v>
      </c>
      <c r="Y50" s="14" t="n">
        <f aca="false">+Y13/$Z13</f>
        <v>0.0607780555125</v>
      </c>
      <c r="Z50" s="14" t="n">
        <f aca="false">+Z13/$Z13</f>
        <v>1</v>
      </c>
      <c r="AA50" s="14" t="n">
        <f aca="false">+AA13/$AA13</f>
        <v>1</v>
      </c>
      <c r="AB50" s="14" t="n">
        <f aca="false">+AB13/$AB13</f>
        <v>1</v>
      </c>
    </row>
    <row r="51" customFormat="false" ht="12.75" hidden="false" customHeight="false" outlineLevel="0" collapsed="false">
      <c r="J51" s="14" t="n">
        <f aca="false">+J14/$AA14</f>
        <v>0.0729880919146873</v>
      </c>
      <c r="K51" s="14" t="n">
        <f aca="false">+K14/$AA14</f>
        <v>0.213660331913872</v>
      </c>
      <c r="L51" s="14" t="n">
        <f aca="false">+L14/$AA14</f>
        <v>0.0393328133161069</v>
      </c>
      <c r="M51" s="14" t="n">
        <f aca="false">+M14/$AA14</f>
        <v>0.0314929697883463</v>
      </c>
      <c r="N51" s="14" t="n">
        <f aca="false">+N14/$AA14</f>
        <v>0.052530462953079</v>
      </c>
      <c r="O51" s="14" t="n">
        <f aca="false">+O14/$AA14</f>
        <v>0.11424588544444</v>
      </c>
      <c r="P51" s="14" t="n">
        <f aca="false">+P14/$AA14</f>
        <v>0.126274018050654</v>
      </c>
      <c r="Q51" s="14" t="n">
        <f aca="false">+Q14/$AA14</f>
        <v>0.349475426618815</v>
      </c>
      <c r="R51" s="14" t="n">
        <f aca="false">+R14/$AB14</f>
        <v>0.104761920082453</v>
      </c>
      <c r="S51" s="14" t="n">
        <f aca="false">+S14/$AB14</f>
        <v>0.873982024461778</v>
      </c>
      <c r="T51" s="14" t="n">
        <f aca="false">+T14/$AB14</f>
        <v>0.0212560554557681</v>
      </c>
      <c r="U51" s="14" t="n">
        <f aca="false">+U14/$Z14</f>
        <v>0.301566400505598</v>
      </c>
      <c r="V51" s="14" t="n">
        <f aca="false">+V14/$Z14</f>
        <v>0.336362523640859</v>
      </c>
      <c r="W51" s="14" t="n">
        <f aca="false">+W14/$Z14</f>
        <v>0.178951490409915</v>
      </c>
      <c r="X51" s="14" t="n">
        <f aca="false">+X14/$Z14</f>
        <v>0.120906039349345</v>
      </c>
      <c r="Y51" s="14" t="n">
        <f aca="false">+Y14/$Z14</f>
        <v>0.0622135460942835</v>
      </c>
      <c r="Z51" s="14" t="n">
        <f aca="false">+Z14/$Z14</f>
        <v>1</v>
      </c>
      <c r="AA51" s="14" t="n">
        <f aca="false">+AA14/$AA14</f>
        <v>1</v>
      </c>
      <c r="AB51" s="14" t="n">
        <f aca="false">+AB14/$AB14</f>
        <v>1</v>
      </c>
    </row>
    <row r="52" customFormat="false" ht="12.75" hidden="false" customHeight="false" outlineLevel="0" collapsed="false">
      <c r="J52" s="14" t="n">
        <f aca="false">+J15/$AA15</f>
        <v>0.0712546855456554</v>
      </c>
      <c r="K52" s="14" t="n">
        <f aca="false">+K15/$AA15</f>
        <v>0.201820840751822</v>
      </c>
      <c r="L52" s="14" t="n">
        <f aca="false">+L15/$AA15</f>
        <v>0.0398109821483231</v>
      </c>
      <c r="M52" s="14" t="n">
        <f aca="false">+M15/$AA15</f>
        <v>0.0325097112332643</v>
      </c>
      <c r="N52" s="14" t="n">
        <f aca="false">+N15/$AA15</f>
        <v>0.0487869722448596</v>
      </c>
      <c r="O52" s="14" t="n">
        <f aca="false">+O15/$AA15</f>
        <v>0.116930811041005</v>
      </c>
      <c r="P52" s="14" t="n">
        <f aca="false">+P15/$AA15</f>
        <v>0.127905631462707</v>
      </c>
      <c r="Q52" s="14" t="n">
        <f aca="false">+Q15/$AA15</f>
        <v>0.360980365572364</v>
      </c>
      <c r="R52" s="14" t="n">
        <f aca="false">+R15/$AB15</f>
        <v>0.105047389552865</v>
      </c>
      <c r="S52" s="14" t="n">
        <f aca="false">+S15/$AB15</f>
        <v>0.873060064222823</v>
      </c>
      <c r="T52" s="14" t="n">
        <f aca="false">+T15/$AB15</f>
        <v>0.0218925462243125</v>
      </c>
      <c r="U52" s="14" t="n">
        <f aca="false">+U15/$Z15</f>
        <v>0.291720114544395</v>
      </c>
      <c r="V52" s="14" t="n">
        <f aca="false">+V15/$Z15</f>
        <v>0.335969794840455</v>
      </c>
      <c r="W52" s="14" t="n">
        <f aca="false">+W15/$Z15</f>
        <v>0.181915352328246</v>
      </c>
      <c r="X52" s="14" t="n">
        <f aca="false">+X15/$Z15</f>
        <v>0.123878766364802</v>
      </c>
      <c r="Y52" s="14" t="n">
        <f aca="false">+Y15/$Z15</f>
        <v>0.0665159719221029</v>
      </c>
      <c r="Z52" s="14" t="n">
        <f aca="false">+Z15/$Z15</f>
        <v>1</v>
      </c>
      <c r="AA52" s="14" t="n">
        <f aca="false">+AA15/$AA15</f>
        <v>1</v>
      </c>
      <c r="AB52" s="14" t="n">
        <f aca="false">+AB15/$AB15</f>
        <v>1</v>
      </c>
    </row>
    <row r="53" customFormat="false" ht="12.75" hidden="false" customHeight="false" outlineLevel="0" collapsed="false">
      <c r="J53" s="14" t="n">
        <f aca="false">+J16/$AA16</f>
        <v>0.0697897865689491</v>
      </c>
      <c r="K53" s="14" t="n">
        <f aca="false">+K16/$AA16</f>
        <v>0.197110166223981</v>
      </c>
      <c r="L53" s="14" t="n">
        <f aca="false">+L16/$AA16</f>
        <v>0.039523569415546</v>
      </c>
      <c r="M53" s="14" t="n">
        <f aca="false">+M16/$AA16</f>
        <v>0.0334408474264523</v>
      </c>
      <c r="N53" s="14" t="n">
        <f aca="false">+N16/$AA16</f>
        <v>0.040391000757799</v>
      </c>
      <c r="O53" s="14" t="n">
        <f aca="false">+O16/$AA16</f>
        <v>0.114231287211976</v>
      </c>
      <c r="P53" s="14" t="n">
        <f aca="false">+P16/$AA16</f>
        <v>0.124325087053053</v>
      </c>
      <c r="Q53" s="14" t="n">
        <f aca="false">+Q16/$AA16</f>
        <v>0.381188255342243</v>
      </c>
      <c r="R53" s="14" t="n">
        <f aca="false">+R16/$AB16</f>
        <v>0.106367663897335</v>
      </c>
      <c r="S53" s="14" t="n">
        <f aca="false">+S16/$AB16</f>
        <v>0.869894321035021</v>
      </c>
      <c r="T53" s="14" t="n">
        <f aca="false">+T16/$AB16</f>
        <v>0.0237380150676448</v>
      </c>
      <c r="U53" s="14" t="n">
        <f aca="false">+U16/$Z16</f>
        <v>0.283460227671019</v>
      </c>
      <c r="V53" s="14" t="n">
        <f aca="false">+V16/$Z16</f>
        <v>0.333961762485971</v>
      </c>
      <c r="W53" s="14" t="n">
        <f aca="false">+W16/$Z16</f>
        <v>0.182457158041116</v>
      </c>
      <c r="X53" s="14" t="n">
        <f aca="false">+X16/$Z16</f>
        <v>0.130287427204685</v>
      </c>
      <c r="Y53" s="14" t="n">
        <f aca="false">+Y16/$Z16</f>
        <v>0.0698334245972091</v>
      </c>
      <c r="Z53" s="14" t="n">
        <f aca="false">+Z16/$Z16</f>
        <v>1</v>
      </c>
      <c r="AA53" s="14" t="n">
        <f aca="false">+AA16/$AA16</f>
        <v>1</v>
      </c>
      <c r="AB53" s="14" t="n">
        <f aca="false">+AB16/$AB16</f>
        <v>1</v>
      </c>
    </row>
    <row r="54" customFormat="false" ht="12.75" hidden="false" customHeight="false" outlineLevel="0" collapsed="false">
      <c r="J54" s="14" t="n">
        <f aca="false">+J17/$AA17</f>
        <v>0.0700834290601931</v>
      </c>
      <c r="K54" s="14" t="n">
        <f aca="false">+K17/$AA17</f>
        <v>0.187043680939664</v>
      </c>
      <c r="L54" s="14" t="n">
        <f aca="false">+L17/$AA17</f>
        <v>0.0411917430083032</v>
      </c>
      <c r="M54" s="14" t="n">
        <f aca="false">+M17/$AA17</f>
        <v>0.0319780196585811</v>
      </c>
      <c r="N54" s="14" t="n">
        <f aca="false">+N17/$AA17</f>
        <v>0.0411307603185347</v>
      </c>
      <c r="O54" s="14" t="n">
        <f aca="false">+O17/$AA17</f>
        <v>0.114924345910263</v>
      </c>
      <c r="P54" s="14" t="n">
        <f aca="false">+P17/$AA17</f>
        <v>0.126661095022398</v>
      </c>
      <c r="Q54" s="14" t="n">
        <f aca="false">+Q17/$AA17</f>
        <v>0.386986926082063</v>
      </c>
      <c r="R54" s="14" t="n">
        <f aca="false">+R17/$AB17</f>
        <v>0.107712100660323</v>
      </c>
      <c r="S54" s="14" t="n">
        <f aca="false">+S17/$AB17</f>
        <v>0.869013414552176</v>
      </c>
      <c r="T54" s="14" t="n">
        <f aca="false">+T17/$AB17</f>
        <v>0.023274484787501</v>
      </c>
      <c r="U54" s="14" t="n">
        <f aca="false">+U17/$Z17</f>
        <v>0.272425222178083</v>
      </c>
      <c r="V54" s="14" t="n">
        <f aca="false">+V17/$Z17</f>
        <v>0.344964482521359</v>
      </c>
      <c r="W54" s="14" t="n">
        <f aca="false">+W17/$Z17</f>
        <v>0.183766126202967</v>
      </c>
      <c r="X54" s="14" t="n">
        <f aca="false">+X17/$Z17</f>
        <v>0.129964772356004</v>
      </c>
      <c r="Y54" s="14" t="n">
        <f aca="false">+Y17/$Z17</f>
        <v>0.068879396741588</v>
      </c>
      <c r="Z54" s="14" t="n">
        <f aca="false">+Z17/$Z17</f>
        <v>1</v>
      </c>
      <c r="AA54" s="14" t="n">
        <f aca="false">+AA17/$AA17</f>
        <v>1</v>
      </c>
      <c r="AB54" s="14" t="n">
        <f aca="false">+AB17/$AB17</f>
        <v>1</v>
      </c>
    </row>
    <row r="55" customFormat="false" ht="12.75" hidden="false" customHeight="false" outlineLevel="0" collapsed="false">
      <c r="J55" s="14" t="n">
        <f aca="false">+J18/$AA18</f>
        <v>0.072241058805027</v>
      </c>
      <c r="K55" s="14" t="n">
        <f aca="false">+K18/$AA18</f>
        <v>0.185136577966775</v>
      </c>
      <c r="L55" s="14" t="n">
        <f aca="false">+L18/$AA18</f>
        <v>0.0427424179149899</v>
      </c>
      <c r="M55" s="14" t="n">
        <f aca="false">+M18/$AA18</f>
        <v>0.0299301208370484</v>
      </c>
      <c r="N55" s="14" t="n">
        <f aca="false">+N18/$AA18</f>
        <v>0.0428832334345935</v>
      </c>
      <c r="O55" s="14" t="n">
        <f aca="false">+O18/$AA18</f>
        <v>0.113977083858219</v>
      </c>
      <c r="P55" s="14" t="n">
        <f aca="false">+P18/$AA18</f>
        <v>0.126856301425076</v>
      </c>
      <c r="Q55" s="14" t="n">
        <f aca="false">+Q18/$AA18</f>
        <v>0.386233205758271</v>
      </c>
      <c r="R55" s="14" t="n">
        <f aca="false">+R18/$AB18</f>
        <v>0.108086537676587</v>
      </c>
      <c r="S55" s="14" t="n">
        <f aca="false">+S18/$AB18</f>
        <v>0.867541153465176</v>
      </c>
      <c r="T55" s="14" t="n">
        <f aca="false">+T18/$AB18</f>
        <v>0.0243723088582379</v>
      </c>
      <c r="U55" s="14" t="n">
        <f aca="false">+U18/$Z18</f>
        <v>0.264745511622615</v>
      </c>
      <c r="V55" s="14" t="n">
        <f aca="false">+V18/$Z18</f>
        <v>0.34448813560533</v>
      </c>
      <c r="W55" s="14" t="n">
        <f aca="false">+W18/$Z18</f>
        <v>0.186597740119554</v>
      </c>
      <c r="X55" s="14" t="n">
        <f aca="false">+X18/$Z18</f>
        <v>0.134004624817015</v>
      </c>
      <c r="Y55" s="14" t="n">
        <f aca="false">+Y18/$Z18</f>
        <v>0.070163987835486</v>
      </c>
      <c r="Z55" s="14" t="n">
        <f aca="false">+Z18/$Z18</f>
        <v>1</v>
      </c>
      <c r="AA55" s="14" t="n">
        <f aca="false">+AA18/$AA18</f>
        <v>1</v>
      </c>
      <c r="AB55" s="14" t="n">
        <f aca="false">+AB18/$AB18</f>
        <v>1</v>
      </c>
    </row>
    <row r="56" customFormat="false" ht="12.75" hidden="false" customHeight="false" outlineLevel="0" collapsed="false">
      <c r="J56" s="14" t="n">
        <f aca="false">+J19/$AA19</f>
        <v>0.0722494293999587</v>
      </c>
      <c r="K56" s="14" t="n">
        <f aca="false">+K19/$AA19</f>
        <v>0.18255801965341</v>
      </c>
      <c r="L56" s="14" t="n">
        <f aca="false">+L19/$AA19</f>
        <v>0.0421030885307405</v>
      </c>
      <c r="M56" s="14" t="n">
        <f aca="false">+M19/$AA19</f>
        <v>0.0294284471946915</v>
      </c>
      <c r="N56" s="14" t="n">
        <f aca="false">+N19/$AA19</f>
        <v>0.0417258858915118</v>
      </c>
      <c r="O56" s="14" t="n">
        <f aca="false">+O19/$AA19</f>
        <v>0.113929109227186</v>
      </c>
      <c r="P56" s="14" t="n">
        <f aca="false">+P19/$AA19</f>
        <v>0.127709564291765</v>
      </c>
      <c r="Q56" s="14" t="n">
        <f aca="false">+Q19/$AA19</f>
        <v>0.390296455810738</v>
      </c>
      <c r="R56" s="14" t="n">
        <f aca="false">+R19/$AB19</f>
        <v>0.108879597781719</v>
      </c>
      <c r="S56" s="14" t="n">
        <f aca="false">+S19/$AB19</f>
        <v>0.865230487884437</v>
      </c>
      <c r="T56" s="14" t="n">
        <f aca="false">+T19/$AB19</f>
        <v>0.025889914333844</v>
      </c>
      <c r="U56" s="14" t="n">
        <f aca="false">+U19/$Z19</f>
        <v>0.25618184069953</v>
      </c>
      <c r="V56" s="14" t="n">
        <f aca="false">+V19/$Z19</f>
        <v>0.342623566088943</v>
      </c>
      <c r="W56" s="14" t="n">
        <f aca="false">+W19/$Z19</f>
        <v>0.194886799059766</v>
      </c>
      <c r="X56" s="14" t="n">
        <f aca="false">+X19/$Z19</f>
        <v>0.136225809676067</v>
      </c>
      <c r="Y56" s="14" t="n">
        <f aca="false">+Y19/$Z19</f>
        <v>0.0700819844756948</v>
      </c>
      <c r="Z56" s="14" t="n">
        <f aca="false">+Z19/$Z19</f>
        <v>1</v>
      </c>
      <c r="AA56" s="14" t="n">
        <f aca="false">+AA19/$AA19</f>
        <v>1</v>
      </c>
      <c r="AB56" s="14" t="n">
        <f aca="false">+AB19/$AB19</f>
        <v>1</v>
      </c>
    </row>
    <row r="57" customFormat="false" ht="12.75" hidden="false" customHeight="false" outlineLevel="0" collapsed="false">
      <c r="J57" s="14" t="n">
        <f aca="false">+J20/$AA20</f>
        <v>0.0706179125106324</v>
      </c>
      <c r="K57" s="14" t="n">
        <f aca="false">+K20/$AA20</f>
        <v>0.181425834002929</v>
      </c>
      <c r="L57" s="14" t="n">
        <f aca="false">+L20/$AA20</f>
        <v>0.0416453542999985</v>
      </c>
      <c r="M57" s="14" t="n">
        <f aca="false">+M20/$AA20</f>
        <v>0.0288907150010726</v>
      </c>
      <c r="N57" s="14" t="n">
        <f aca="false">+N20/$AA20</f>
        <v>0.0430929308710819</v>
      </c>
      <c r="O57" s="14" t="n">
        <f aca="false">+O20/$AA20</f>
        <v>0.119056780424593</v>
      </c>
      <c r="P57" s="14" t="n">
        <f aca="false">+P20/$AA20</f>
        <v>0.127608434421896</v>
      </c>
      <c r="Q57" s="14" t="n">
        <f aca="false">+Q20/$AA20</f>
        <v>0.387662038467797</v>
      </c>
      <c r="R57" s="14" t="n">
        <f aca="false">+R20/$AB20</f>
        <v>0.109989982679601</v>
      </c>
      <c r="S57" s="14" t="n">
        <f aca="false">+S20/$AB20</f>
        <v>0.863361669628008</v>
      </c>
      <c r="T57" s="14" t="n">
        <f aca="false">+T20/$AB20</f>
        <v>0.0266483476923916</v>
      </c>
      <c r="U57" s="14" t="n">
        <f aca="false">+U20/$Z20</f>
        <v>0.246590938434385</v>
      </c>
      <c r="V57" s="14" t="n">
        <f aca="false">+V20/$Z20</f>
        <v>0.347398554775486</v>
      </c>
      <c r="W57" s="14" t="n">
        <f aca="false">+W20/$Z20</f>
        <v>0.195411687061211</v>
      </c>
      <c r="X57" s="14" t="n">
        <f aca="false">+X20/$Z20</f>
        <v>0.13583250923107</v>
      </c>
      <c r="Y57" s="14" t="n">
        <f aca="false">+Y20/$Z20</f>
        <v>0.0747663104978493</v>
      </c>
      <c r="Z57" s="14" t="n">
        <f aca="false">+Z20/$Z20</f>
        <v>1</v>
      </c>
      <c r="AA57" s="14" t="n">
        <f aca="false">+AA20/$AA20</f>
        <v>1</v>
      </c>
      <c r="AB57" s="14" t="n">
        <f aca="false">+AB20/$AB20</f>
        <v>1</v>
      </c>
    </row>
    <row r="58" customFormat="false" ht="12.75" hidden="false" customHeight="false" outlineLevel="0" collapsed="false">
      <c r="J58" s="14" t="n">
        <f aca="false">+J21/$AA21</f>
        <v>0.0691779153156985</v>
      </c>
      <c r="K58" s="14" t="n">
        <f aca="false">+K21/$AA21</f>
        <v>0.176561183539665</v>
      </c>
      <c r="L58" s="14" t="n">
        <f aca="false">+L21/$AA21</f>
        <v>0.0435866767790677</v>
      </c>
      <c r="M58" s="14" t="n">
        <f aca="false">+M21/$AA21</f>
        <v>0.027129500980214</v>
      </c>
      <c r="N58" s="14" t="n">
        <f aca="false">+N21/$AA21</f>
        <v>0.0428307492631756</v>
      </c>
      <c r="O58" s="14" t="n">
        <f aca="false">+O21/$AA21</f>
        <v>0.120587695721335</v>
      </c>
      <c r="P58" s="14" t="n">
        <f aca="false">+P21/$AA21</f>
        <v>0.128621045334633</v>
      </c>
      <c r="Q58" s="14" t="n">
        <f aca="false">+Q21/$AA21</f>
        <v>0.391505233066213</v>
      </c>
      <c r="R58" s="14" t="n">
        <f aca="false">+R21/$AB21</f>
        <v>0.110432864902977</v>
      </c>
      <c r="S58" s="14" t="n">
        <f aca="false">+S21/$AB21</f>
        <v>0.860193593851575</v>
      </c>
      <c r="T58" s="14" t="n">
        <f aca="false">+T21/$AB21</f>
        <v>0.0293735412454472</v>
      </c>
      <c r="U58" s="14" t="n">
        <f aca="false">+U21/$Z21</f>
        <v>0.241150924582629</v>
      </c>
      <c r="V58" s="14" t="n">
        <f aca="false">+V21/$Z21</f>
        <v>0.348670445097177</v>
      </c>
      <c r="W58" s="14" t="n">
        <f aca="false">+W21/$Z21</f>
        <v>0.195071130076394</v>
      </c>
      <c r="X58" s="14" t="n">
        <f aca="false">+X21/$Z21</f>
        <v>0.139801319593219</v>
      </c>
      <c r="Y58" s="14" t="n">
        <f aca="false">+Y21/$Z21</f>
        <v>0.0753061806505813</v>
      </c>
      <c r="Z58" s="14" t="n">
        <f aca="false">+Z21/$Z21</f>
        <v>1</v>
      </c>
      <c r="AA58" s="14" t="n">
        <f aca="false">+AA21/$AA21</f>
        <v>1</v>
      </c>
      <c r="AB58" s="14" t="n">
        <f aca="false">+AB21/$AB21</f>
        <v>1</v>
      </c>
    </row>
    <row r="59" customFormat="false" ht="12.75" hidden="false" customHeight="false" outlineLevel="0" collapsed="false">
      <c r="J59" s="14" t="n">
        <f aca="false">+J22/$AA22</f>
        <v>0.0715051419852065</v>
      </c>
      <c r="K59" s="14" t="n">
        <f aca="false">+K22/$AA22</f>
        <v>0.1790236909636</v>
      </c>
      <c r="L59" s="14" t="n">
        <f aca="false">+L22/$AA22</f>
        <v>0.0456916249561695</v>
      </c>
      <c r="M59" s="14" t="n">
        <f aca="false">+M22/$AA22</f>
        <v>0.02762164113627</v>
      </c>
      <c r="N59" s="14" t="n">
        <f aca="false">+N22/$AA22</f>
        <v>0.0423089419724139</v>
      </c>
      <c r="O59" s="14" t="n">
        <f aca="false">+O22/$AA22</f>
        <v>0.120684436699832</v>
      </c>
      <c r="P59" s="14" t="n">
        <f aca="false">+P22/$AA22</f>
        <v>0.126291291814321</v>
      </c>
      <c r="Q59" s="14" t="n">
        <f aca="false">+Q22/$AA22</f>
        <v>0.386873230472187</v>
      </c>
      <c r="R59" s="14" t="n">
        <f aca="false">+R22/$AB22</f>
        <v>0.112530619817458</v>
      </c>
      <c r="S59" s="14" t="n">
        <f aca="false">+S22/$AB22</f>
        <v>0.858080840388277</v>
      </c>
      <c r="T59" s="14" t="n">
        <f aca="false">+T22/$AB22</f>
        <v>0.0293885397942659</v>
      </c>
      <c r="U59" s="14" t="n">
        <f aca="false">+U22/$Z22</f>
        <v>0.232467007803644</v>
      </c>
      <c r="V59" s="14" t="n">
        <f aca="false">+V22/$Z22</f>
        <v>0.344902031185799</v>
      </c>
      <c r="W59" s="14" t="n">
        <f aca="false">+W22/$Z22</f>
        <v>0.202079163646305</v>
      </c>
      <c r="X59" s="14" t="n">
        <f aca="false">+X22/$Z22</f>
        <v>0.143070756378207</v>
      </c>
      <c r="Y59" s="14" t="n">
        <f aca="false">+Y22/$Z22</f>
        <v>0.0774810409860454</v>
      </c>
      <c r="Z59" s="14" t="n">
        <f aca="false">+Z22/$Z22</f>
        <v>1</v>
      </c>
      <c r="AA59" s="14" t="n">
        <f aca="false">+AA22/$AA22</f>
        <v>1</v>
      </c>
      <c r="AB59" s="14" t="n">
        <f aca="false">+AB22/$AB22</f>
        <v>1</v>
      </c>
    </row>
    <row r="60" customFormat="false" ht="12.75" hidden="false" customHeight="false" outlineLevel="0" collapsed="false">
      <c r="J60" s="14" t="n">
        <f aca="false">+J23/$AA23</f>
        <v>0.0741861653713211</v>
      </c>
      <c r="K60" s="14" t="n">
        <f aca="false">+K23/$AA23</f>
        <v>0.173821843855566</v>
      </c>
      <c r="L60" s="14" t="n">
        <f aca="false">+L23/$AA23</f>
        <v>0.0479008110285395</v>
      </c>
      <c r="M60" s="14" t="n">
        <f aca="false">+M23/$AA23</f>
        <v>0.026657741192092</v>
      </c>
      <c r="N60" s="14" t="n">
        <f aca="false">+N23/$AA23</f>
        <v>0.053221860427589</v>
      </c>
      <c r="O60" s="14" t="n">
        <f aca="false">+O23/$AA23</f>
        <v>0.120498894689567</v>
      </c>
      <c r="P60" s="14" t="n">
        <f aca="false">+P23/$AA23</f>
        <v>0.128862098425062</v>
      </c>
      <c r="Q60" s="14" t="n">
        <f aca="false">+Q23/$AA23</f>
        <v>0.374850585010263</v>
      </c>
      <c r="R60" s="14" t="n">
        <f aca="false">+R23/$AB23</f>
        <v>0.113017464502116</v>
      </c>
      <c r="S60" s="14" t="n">
        <f aca="false">+S23/$AB23</f>
        <v>0.856276578424087</v>
      </c>
      <c r="T60" s="14" t="n">
        <f aca="false">+T23/$AB23</f>
        <v>0.0307059570737961</v>
      </c>
      <c r="U60" s="14" t="n">
        <f aca="false">+U23/$Z23</f>
        <v>0.225226890016767</v>
      </c>
      <c r="V60" s="14" t="n">
        <f aca="false">+V23/$Z23</f>
        <v>0.343130899555745</v>
      </c>
      <c r="W60" s="14" t="n">
        <f aca="false">+W23/$Z23</f>
        <v>0.210110991357923</v>
      </c>
      <c r="X60" s="14" t="n">
        <f aca="false">+X23/$Z23</f>
        <v>0.144380337414369</v>
      </c>
      <c r="Y60" s="14" t="n">
        <f aca="false">+Y23/$Z23</f>
        <v>0.0771508816551957</v>
      </c>
      <c r="Z60" s="14" t="n">
        <f aca="false">+Z23/$Z23</f>
        <v>1</v>
      </c>
      <c r="AA60" s="14" t="n">
        <f aca="false">+AA23/$AA23</f>
        <v>1</v>
      </c>
      <c r="AB60" s="14" t="n">
        <f aca="false">+AB23/$AB23</f>
        <v>1</v>
      </c>
    </row>
    <row r="61" customFormat="false" ht="12.75" hidden="false" customHeight="false" outlineLevel="0" collapsed="false">
      <c r="J61" s="14" t="n">
        <f aca="false">+J24/$AA24</f>
        <v>0.0717744520395727</v>
      </c>
      <c r="K61" s="14" t="n">
        <f aca="false">+K24/$AA24</f>
        <v>0.168945624986358</v>
      </c>
      <c r="L61" s="14" t="n">
        <f aca="false">+L24/$AA24</f>
        <v>0.0441943804491658</v>
      </c>
      <c r="M61" s="14" t="n">
        <f aca="false">+M24/$AA24</f>
        <v>0.0264571714770489</v>
      </c>
      <c r="N61" s="14" t="n">
        <f aca="false">+N24/$AA24</f>
        <v>0.0522772520191604</v>
      </c>
      <c r="O61" s="14" t="n">
        <f aca="false">+O24/$AA24</f>
        <v>0.127095651688063</v>
      </c>
      <c r="P61" s="14" t="n">
        <f aca="false">+P24/$AA24</f>
        <v>0.129127811121325</v>
      </c>
      <c r="Q61" s="14" t="n">
        <f aca="false">+Q24/$AA24</f>
        <v>0.380127656219306</v>
      </c>
      <c r="R61" s="14" t="n">
        <f aca="false">+R24/$AB24</f>
        <v>0.112652011000111</v>
      </c>
      <c r="S61" s="14" t="n">
        <f aca="false">+S24/$AB24</f>
        <v>0.856466898828506</v>
      </c>
      <c r="T61" s="14" t="n">
        <f aca="false">+T24/$AB24</f>
        <v>0.0308810901713834</v>
      </c>
      <c r="U61" s="14" t="n">
        <f aca="false">+U24/$Z24</f>
        <v>0.216847940501744</v>
      </c>
      <c r="V61" s="14" t="n">
        <f aca="false">+V24/$Z24</f>
        <v>0.349366126363921</v>
      </c>
      <c r="W61" s="14" t="n">
        <f aca="false">+W24/$Z24</f>
        <v>0.207812609647505</v>
      </c>
      <c r="X61" s="14" t="n">
        <f aca="false">+X24/$Z24</f>
        <v>0.147442670072786</v>
      </c>
      <c r="Y61" s="14" t="n">
        <f aca="false">+Y24/$Z24</f>
        <v>0.0785306534140449</v>
      </c>
      <c r="Z61" s="14" t="n">
        <f aca="false">+Z24/$Z24</f>
        <v>1</v>
      </c>
      <c r="AA61" s="14" t="n">
        <f aca="false">+AA24/$AA24</f>
        <v>1</v>
      </c>
      <c r="AB61" s="14" t="n">
        <f aca="false">+AB24/$AB24</f>
        <v>1</v>
      </c>
    </row>
    <row r="62" customFormat="false" ht="12.75" hidden="false" customHeight="false" outlineLevel="0" collapsed="false">
      <c r="J62" s="14" t="n">
        <f aca="false">+J25/$AA25</f>
        <v>0.0672518813013648</v>
      </c>
      <c r="K62" s="14" t="n">
        <f aca="false">+K25/$AA25</f>
        <v>0.1608949429617</v>
      </c>
      <c r="L62" s="14" t="n">
        <f aca="false">+L25/$AA25</f>
        <v>0.0432487394402638</v>
      </c>
      <c r="M62" s="14" t="n">
        <f aca="false">+M25/$AA25</f>
        <v>0.0263378615625944</v>
      </c>
      <c r="N62" s="14" t="n">
        <f aca="false">+N25/$AA25</f>
        <v>0.0495607374387307</v>
      </c>
      <c r="O62" s="14" t="n">
        <f aca="false">+O25/$AA25</f>
        <v>0.136135267119721</v>
      </c>
      <c r="P62" s="14" t="n">
        <f aca="false">+P25/$AA25</f>
        <v>0.132210428656009</v>
      </c>
      <c r="Q62" s="14" t="n">
        <f aca="false">+Q25/$AA25</f>
        <v>0.384360141519616</v>
      </c>
      <c r="R62" s="14" t="n">
        <f aca="false">+R25/$AB25</f>
        <v>0.114911412658038</v>
      </c>
      <c r="S62" s="14" t="n">
        <f aca="false">+S25/$AB25</f>
        <v>0.851832151716548</v>
      </c>
      <c r="T62" s="14" t="n">
        <f aca="false">+T25/$AB25</f>
        <v>0.0332564356254136</v>
      </c>
      <c r="U62" s="14" t="n">
        <f aca="false">+U25/$Z25</f>
        <v>0.192036488004552</v>
      </c>
      <c r="V62" s="14" t="n">
        <f aca="false">+V25/$Z25</f>
        <v>0.360254496876757</v>
      </c>
      <c r="W62" s="14" t="n">
        <f aca="false">+W25/$Z25</f>
        <v>0.22478689681153</v>
      </c>
      <c r="X62" s="14" t="n">
        <f aca="false">+X25/$Z25</f>
        <v>0.140195806357789</v>
      </c>
      <c r="Y62" s="14" t="n">
        <f aca="false">+Y25/$Z25</f>
        <v>0.0827263119493707</v>
      </c>
      <c r="Z62" s="14" t="n">
        <f aca="false">+Z25/$Z25</f>
        <v>1</v>
      </c>
      <c r="AA62" s="14" t="n">
        <f aca="false">+AA25/$AA25</f>
        <v>1</v>
      </c>
      <c r="AB62" s="14" t="n">
        <f aca="false">+AB25/$AB25</f>
        <v>1</v>
      </c>
    </row>
    <row r="63" customFormat="false" ht="12.75" hidden="false" customHeight="false" outlineLevel="0" collapsed="false">
      <c r="J63" s="14" t="n">
        <f aca="false">+J26/$AA26</f>
        <v>0.0657751427996698</v>
      </c>
      <c r="K63" s="14" t="n">
        <f aca="false">+K26/$AA26</f>
        <v>0.15704973126516</v>
      </c>
      <c r="L63" s="14" t="n">
        <f aca="false">+L26/$AA26</f>
        <v>0.0421547604745749</v>
      </c>
      <c r="M63" s="14" t="n">
        <f aca="false">+M26/$AA26</f>
        <v>0.0254718959138962</v>
      </c>
      <c r="N63" s="14" t="n">
        <f aca="false">+N26/$AA26</f>
        <v>0.052236780797544</v>
      </c>
      <c r="O63" s="14" t="n">
        <f aca="false">+O26/$AA26</f>
        <v>0.135213918246221</v>
      </c>
      <c r="P63" s="14" t="n">
        <f aca="false">+P26/$AA26</f>
        <v>0.133142828584548</v>
      </c>
      <c r="Q63" s="14" t="n">
        <f aca="false">+Q26/$AA26</f>
        <v>0.388954941918386</v>
      </c>
      <c r="R63" s="14" t="n">
        <f aca="false">+R26/$AB26</f>
        <v>0.115682847511902</v>
      </c>
      <c r="S63" s="14" t="n">
        <f aca="false">+S26/$AB26</f>
        <v>0.849150571511333</v>
      </c>
      <c r="T63" s="14" t="n">
        <f aca="false">+T26/$AB26</f>
        <v>0.0351665809767657</v>
      </c>
      <c r="U63" s="14" t="n">
        <f aca="false">+U26/$Z26</f>
        <v>0.183398672900793</v>
      </c>
      <c r="V63" s="14" t="n">
        <f aca="false">+V26/$Z26</f>
        <v>0.355059830735936</v>
      </c>
      <c r="W63" s="14" t="n">
        <f aca="false">+W26/$Z26</f>
        <v>0.234750301313016</v>
      </c>
      <c r="X63" s="14" t="n">
        <f aca="false">+X26/$Z26</f>
        <v>0.140601858984702</v>
      </c>
      <c r="Y63" s="14" t="n">
        <f aca="false">+Y26/$Z26</f>
        <v>0.086189336065553</v>
      </c>
      <c r="Z63" s="14" t="n">
        <f aca="false">+Z26/$Z26</f>
        <v>1</v>
      </c>
      <c r="AA63" s="14" t="n">
        <f aca="false">+AA26/$AA26</f>
        <v>1</v>
      </c>
      <c r="AB63" s="14" t="n">
        <f aca="false">+AB26/$AB26</f>
        <v>1</v>
      </c>
    </row>
    <row r="64" customFormat="false" ht="12.75" hidden="false" customHeight="false" outlineLevel="0" collapsed="false">
      <c r="J64" s="14" t="n">
        <f aca="false">+J27/$AA27</f>
        <v>0.0611553721675945</v>
      </c>
      <c r="K64" s="14" t="n">
        <f aca="false">+K27/$AA27</f>
        <v>0.153195075895905</v>
      </c>
      <c r="L64" s="14" t="n">
        <f aca="false">+L27/$AA27</f>
        <v>0.0431019598435729</v>
      </c>
      <c r="M64" s="14" t="n">
        <f aca="false">+M27/$AA27</f>
        <v>0.0267041777697838</v>
      </c>
      <c r="N64" s="14" t="n">
        <f aca="false">+N27/$AA27</f>
        <v>0.0516296439883582</v>
      </c>
      <c r="O64" s="14" t="n">
        <f aca="false">+O27/$AA27</f>
        <v>0.142272281574534</v>
      </c>
      <c r="P64" s="14" t="n">
        <f aca="false">+P27/$AA27</f>
        <v>0.129470294322173</v>
      </c>
      <c r="Q64" s="14" t="n">
        <f aca="false">+Q27/$AA27</f>
        <v>0.392471194438079</v>
      </c>
      <c r="R64" s="14" t="n">
        <f aca="false">+R27/$AB27</f>
        <v>0.116645124477468</v>
      </c>
      <c r="S64" s="14" t="n">
        <f aca="false">+S27/$AB27</f>
        <v>0.844953881424805</v>
      </c>
      <c r="T64" s="14" t="n">
        <f aca="false">+T27/$AB27</f>
        <v>0.0384009940977272</v>
      </c>
      <c r="U64" s="14" t="n">
        <f aca="false">+U27/$Z27</f>
        <v>0.179687717647661</v>
      </c>
      <c r="V64" s="14" t="n">
        <f aca="false">+V27/$Z27</f>
        <v>0.340384050503293</v>
      </c>
      <c r="W64" s="14" t="n">
        <f aca="false">+W27/$Z27</f>
        <v>0.249809753802846</v>
      </c>
      <c r="X64" s="14" t="n">
        <f aca="false">+X27/$Z27</f>
        <v>0.143807148272505</v>
      </c>
      <c r="Y64" s="14" t="n">
        <f aca="false">+Y27/$Z27</f>
        <v>0.0863113297736953</v>
      </c>
      <c r="Z64" s="14" t="n">
        <f aca="false">+Z27/$Z27</f>
        <v>1</v>
      </c>
      <c r="AA64" s="14" t="n">
        <f aca="false">+AA27/$AA27</f>
        <v>1</v>
      </c>
      <c r="AB64" s="14" t="n">
        <f aca="false">+AB27/$AB27</f>
        <v>1</v>
      </c>
    </row>
    <row r="65" customFormat="false" ht="12.75" hidden="false" customHeight="false" outlineLevel="0" collapsed="false">
      <c r="J65" s="14" t="n">
        <f aca="false">+J28/$AA28</f>
        <v>0.0589874591578679</v>
      </c>
      <c r="K65" s="14" t="n">
        <f aca="false">+K28/$AA28</f>
        <v>0.151588646853472</v>
      </c>
      <c r="L65" s="14" t="n">
        <f aca="false">+L28/$AA28</f>
        <v>0.043069929387554</v>
      </c>
      <c r="M65" s="14" t="n">
        <f aca="false">+M28/$AA28</f>
        <v>0.0255164116293555</v>
      </c>
      <c r="N65" s="14" t="n">
        <f aca="false">+N28/$AA28</f>
        <v>0.0534388671355972</v>
      </c>
      <c r="O65" s="14" t="n">
        <f aca="false">+O28/$AA28</f>
        <v>0.151588646853472</v>
      </c>
      <c r="P65" s="14" t="n">
        <f aca="false">+P28/$AA28</f>
        <v>0.127454362758071</v>
      </c>
      <c r="Q65" s="14" t="n">
        <f aca="false">+Q28/$AA28</f>
        <v>0.38835567622461</v>
      </c>
      <c r="R65" s="14" t="n">
        <f aca="false">+R28/$AB28</f>
        <v>0.116836181943084</v>
      </c>
      <c r="S65" s="14" t="n">
        <f aca="false">+S28/$AB28</f>
        <v>0.843095033628881</v>
      </c>
      <c r="T65" s="14" t="n">
        <f aca="false">+T28/$AB28</f>
        <v>0.0400687844280347</v>
      </c>
      <c r="U65" s="14" t="n">
        <f aca="false">+U28/$Z28</f>
        <v>0.171633326484346</v>
      </c>
      <c r="V65" s="14" t="n">
        <f aca="false">+V28/$Z28</f>
        <v>0.336055168662628</v>
      </c>
      <c r="W65" s="14" t="n">
        <f aca="false">+W28/$Z28</f>
        <v>0.2552865444347</v>
      </c>
      <c r="X65" s="14" t="n">
        <f aca="false">+X28/$Z28</f>
        <v>0.148556576704938</v>
      </c>
      <c r="Y65" s="14" t="n">
        <f aca="false">+Y28/$Z28</f>
        <v>0.0884683837133877</v>
      </c>
      <c r="Z65" s="14" t="n">
        <f aca="false">+Z28/$Z28</f>
        <v>1</v>
      </c>
      <c r="AA65" s="14" t="n">
        <f aca="false">+AA28/$AA28</f>
        <v>1</v>
      </c>
      <c r="AB65" s="14" t="n">
        <f aca="false">+AB28/$AB28</f>
        <v>1</v>
      </c>
    </row>
    <row r="66" customFormat="false" ht="12.75" hidden="false" customHeight="false" outlineLevel="0" collapsed="false">
      <c r="J66" s="14" t="n">
        <f aca="false">+J29/$AA29</f>
        <v>0.0624940386264236</v>
      </c>
      <c r="K66" s="14" t="n">
        <f aca="false">+K29/$AA29</f>
        <v>0.148046167176722</v>
      </c>
      <c r="L66" s="14" t="n">
        <f aca="false">+L29/$AA29</f>
        <v>0.0435185301769546</v>
      </c>
      <c r="M66" s="14" t="n">
        <f aca="false">+M29/$AA29</f>
        <v>0.0234627446563527</v>
      </c>
      <c r="N66" s="14" t="n">
        <f aca="false">+N29/$AA29</f>
        <v>0.0473627285753767</v>
      </c>
      <c r="O66" s="14" t="n">
        <f aca="false">+O29/$AA29</f>
        <v>0.153795532892322</v>
      </c>
      <c r="P66" s="14" t="n">
        <f aca="false">+P29/$AA29</f>
        <v>0.131800730663891</v>
      </c>
      <c r="Q66" s="14" t="n">
        <f aca="false">+Q29/$AA29</f>
        <v>0.389519527231957</v>
      </c>
      <c r="R66" s="14" t="n">
        <f aca="false">+R29/$AB29</f>
        <v>0.115691872262489</v>
      </c>
      <c r="S66" s="14" t="n">
        <f aca="false">+S29/$AB29</f>
        <v>0.845957100639308</v>
      </c>
      <c r="T66" s="14" t="n">
        <f aca="false">+T29/$AB29</f>
        <v>0.0383510270982034</v>
      </c>
      <c r="U66" s="14" t="n">
        <f aca="false">+U29/$Z29</f>
        <v>0.166672888163268</v>
      </c>
      <c r="V66" s="14" t="n">
        <f aca="false">+V29/$Z29</f>
        <v>0.334782611569323</v>
      </c>
      <c r="W66" s="14" t="n">
        <f aca="false">+W29/$Z29</f>
        <v>0.257193508458836</v>
      </c>
      <c r="X66" s="14" t="n">
        <f aca="false">+X29/$Z29</f>
        <v>0.1523045357354</v>
      </c>
      <c r="Y66" s="14" t="n">
        <f aca="false">+Y29/$Z29</f>
        <v>0.0890464560731735</v>
      </c>
      <c r="Z66" s="14" t="n">
        <f aca="false">+Z29/$Z29</f>
        <v>1</v>
      </c>
      <c r="AA66" s="14" t="n">
        <f aca="false">+AA29/$AA29</f>
        <v>1</v>
      </c>
      <c r="AB66" s="14" t="n">
        <f aca="false">+AB29/$AB29</f>
        <v>1</v>
      </c>
    </row>
    <row r="67" customFormat="false" ht="12.75" hidden="false" customHeight="false" outlineLevel="0" collapsed="false">
      <c r="J67" s="14" t="n">
        <f aca="false">+J30/$AA30</f>
        <v>0.0618269582405297</v>
      </c>
      <c r="K67" s="14" t="n">
        <f aca="false">+K30/$AA30</f>
        <v>0.145114000918913</v>
      </c>
      <c r="L67" s="14" t="n">
        <f aca="false">+L30/$AA30</f>
        <v>0.0454877903996134</v>
      </c>
      <c r="M67" s="14" t="n">
        <f aca="false">+M30/$AA30</f>
        <v>0.0234955643842724</v>
      </c>
      <c r="N67" s="14" t="n">
        <f aca="false">+N30/$AA30</f>
        <v>0.0470145746384972</v>
      </c>
      <c r="O67" s="14" t="n">
        <f aca="false">+O30/$AA30</f>
        <v>0.155072804903544</v>
      </c>
      <c r="P67" s="14" t="n">
        <f aca="false">+P30/$AA30</f>
        <v>0.132172264830491</v>
      </c>
      <c r="Q67" s="14" t="n">
        <f aca="false">+Q30/$AA30</f>
        <v>0.389816041684139</v>
      </c>
      <c r="R67" s="14" t="n">
        <f aca="false">+R30/$AB30</f>
        <v>0.120433266287333</v>
      </c>
      <c r="S67" s="14" t="n">
        <f aca="false">+S30/$AB30</f>
        <v>0.838953371341957</v>
      </c>
      <c r="T67" s="14" t="n">
        <f aca="false">+T30/$AB30</f>
        <v>0.0406133623707107</v>
      </c>
      <c r="U67" s="14" t="n">
        <f aca="false">+U30/$Z30</f>
        <v>0.163629981161636</v>
      </c>
      <c r="V67" s="14" t="n">
        <f aca="false">+V30/$Z30</f>
        <v>0.340065786935922</v>
      </c>
      <c r="W67" s="14" t="n">
        <f aca="false">+W30/$Z30</f>
        <v>0.25469362285159</v>
      </c>
      <c r="X67" s="14" t="n">
        <f aca="false">+X30/$Z30</f>
        <v>0.155092764753203</v>
      </c>
      <c r="Y67" s="14" t="n">
        <f aca="false">+Y30/$Z30</f>
        <v>0.0865178442976495</v>
      </c>
      <c r="Z67" s="14" t="n">
        <f aca="false">+Z30/$Z30</f>
        <v>1</v>
      </c>
      <c r="AA67" s="14" t="n">
        <f aca="false">+AA30/$AA30</f>
        <v>1</v>
      </c>
      <c r="AB67" s="14" t="n">
        <f aca="false">+AB30/$AB30</f>
        <v>1</v>
      </c>
    </row>
    <row r="68" customFormat="false" ht="12.75" hidden="false" customHeight="false" outlineLevel="0" collapsed="false">
      <c r="J68" s="14" t="n">
        <f aca="false">+J31/$AA31</f>
        <v>0.061290778975271</v>
      </c>
      <c r="K68" s="14" t="n">
        <f aca="false">+K31/$AA31</f>
        <v>0.140130938649037</v>
      </c>
      <c r="L68" s="14" t="n">
        <f aca="false">+L31/$AA31</f>
        <v>0.0461570211874132</v>
      </c>
      <c r="M68" s="14" t="n">
        <f aca="false">+M31/$AA31</f>
        <v>0.0212185841975249</v>
      </c>
      <c r="N68" s="14" t="n">
        <f aca="false">+N31/$AA31</f>
        <v>0.0474919847951696</v>
      </c>
      <c r="O68" s="14" t="n">
        <f aca="false">+O31/$AA31</f>
        <v>0.159380956466559</v>
      </c>
      <c r="P68" s="14" t="n">
        <f aca="false">+P31/$AA31</f>
        <v>0.129403471918084</v>
      </c>
      <c r="Q68" s="14" t="n">
        <f aca="false">+Q31/$AA31</f>
        <v>0.394926263810942</v>
      </c>
      <c r="R68" s="14" t="n">
        <f aca="false">+R31/$AB31</f>
        <v>0.118639363981587</v>
      </c>
      <c r="S68" s="14" t="n">
        <f aca="false">+S31/$AB31</f>
        <v>0.839574061360785</v>
      </c>
      <c r="T68" s="14" t="n">
        <f aca="false">+T31/$AB31</f>
        <v>0.0417865746576277</v>
      </c>
      <c r="U68" s="14" t="n">
        <f aca="false">+U31/$Z31</f>
        <v>0.157792529845224</v>
      </c>
      <c r="V68" s="14" t="n">
        <f aca="false">+V31/$Z31</f>
        <v>0.339535711541956</v>
      </c>
      <c r="W68" s="14" t="n">
        <f aca="false">+W31/$Z31</f>
        <v>0.256412860998489</v>
      </c>
      <c r="X68" s="14" t="n">
        <f aca="false">+X31/$Z31</f>
        <v>0.16061025359246</v>
      </c>
      <c r="Y68" s="14" t="n">
        <f aca="false">+Y31/$Z31</f>
        <v>0.0856486440218701</v>
      </c>
      <c r="Z68" s="14" t="n">
        <f aca="false">+Z31/$Z31</f>
        <v>1</v>
      </c>
      <c r="AA68" s="14" t="n">
        <f aca="false">+AA31/$AA31</f>
        <v>1</v>
      </c>
      <c r="AB68" s="14" t="n">
        <f aca="false">+AB31/$AB31</f>
        <v>1</v>
      </c>
    </row>
    <row r="69" customFormat="false" ht="12.75" hidden="false" customHeight="false" outlineLevel="0" collapsed="false">
      <c r="J69" s="14" t="n">
        <f aca="false">+J32/$AA32</f>
        <v>0.0593509501056593</v>
      </c>
      <c r="K69" s="14" t="n">
        <f aca="false">+K32/$AA32</f>
        <v>0.133648115887853</v>
      </c>
      <c r="L69" s="14" t="n">
        <f aca="false">+L32/$AA32</f>
        <v>0.0475308771647064</v>
      </c>
      <c r="M69" s="14" t="n">
        <f aca="false">+M32/$AA32</f>
        <v>0.0209257061348906</v>
      </c>
      <c r="N69" s="14" t="n">
        <f aca="false">+N32/$AA32</f>
        <v>0.0463305791083579</v>
      </c>
      <c r="O69" s="14" t="n">
        <f aca="false">+O32/$AA32</f>
        <v>0.165033640149518</v>
      </c>
      <c r="P69" s="14" t="n">
        <f aca="false">+P32/$AA32</f>
        <v>0.131379113124323</v>
      </c>
      <c r="Q69" s="14" t="n">
        <f aca="false">+Q32/$AA32</f>
        <v>0.395801018324692</v>
      </c>
      <c r="R69" s="14" t="n">
        <f aca="false">+R32/$AB32</f>
        <v>0.118080542143722</v>
      </c>
      <c r="S69" s="14" t="n">
        <f aca="false">+S32/$AB32</f>
        <v>0.839687680332884</v>
      </c>
      <c r="T69" s="14" t="n">
        <f aca="false">+T32/$AB32</f>
        <v>0.0422317775233939</v>
      </c>
      <c r="U69" s="14" t="n">
        <f aca="false">+U32/$Z32</f>
        <v>0.149416766315082</v>
      </c>
      <c r="V69" s="14" t="n">
        <f aca="false">+V32/$Z32</f>
        <v>0.333743992049576</v>
      </c>
      <c r="W69" s="14" t="n">
        <f aca="false">+W32/$Z32</f>
        <v>0.263923073210752</v>
      </c>
      <c r="X69" s="14" t="n">
        <f aca="false">+X32/$Z32</f>
        <v>0.164777368459623</v>
      </c>
      <c r="Y69" s="14" t="n">
        <f aca="false">+Y32/$Z32</f>
        <v>0.0881387999649667</v>
      </c>
      <c r="Z69" s="14" t="n">
        <f aca="false">+Z32/$Z32</f>
        <v>1</v>
      </c>
      <c r="AA69" s="14" t="n">
        <f aca="false">+AA32/$AA32</f>
        <v>1</v>
      </c>
      <c r="AB69" s="14" t="n">
        <f aca="false">+AB32/$AB32</f>
        <v>1</v>
      </c>
    </row>
    <row r="70" customFormat="false" ht="12.75" hidden="false" customHeight="false" outlineLevel="0" collapsed="false">
      <c r="J70" s="14" t="n">
        <f aca="false">+J33/$AA33</f>
        <v>0.0567315910103046</v>
      </c>
      <c r="K70" s="14" t="n">
        <f aca="false">+K33/$AA33</f>
        <v>0.133399334870562</v>
      </c>
      <c r="L70" s="14" t="n">
        <f aca="false">+L33/$AA33</f>
        <v>0.0467137600431525</v>
      </c>
      <c r="M70" s="14" t="n">
        <f aca="false">+M33/$AA33</f>
        <v>0.0218695753439065</v>
      </c>
      <c r="N70" s="14" t="n">
        <f aca="false">+N33/$AA33</f>
        <v>0.0448119799662819</v>
      </c>
      <c r="O70" s="14" t="n">
        <f aca="false">+O33/$AA33</f>
        <v>0.170777415589271</v>
      </c>
      <c r="P70" s="14" t="n">
        <f aca="false">+P33/$AA33</f>
        <v>0.131381009620808</v>
      </c>
      <c r="Q70" s="14" t="n">
        <f aca="false">+Q33/$AA33</f>
        <v>0.394315333555714</v>
      </c>
      <c r="R70" s="14" t="n">
        <f aca="false">+R33/$AB33</f>
        <v>0.120211850769762</v>
      </c>
      <c r="S70" s="14" t="n">
        <f aca="false">+S33/$AB33</f>
        <v>0.836634223018213</v>
      </c>
      <c r="T70" s="14" t="n">
        <f aca="false">+T33/$AB33</f>
        <v>0.0431539262120249</v>
      </c>
      <c r="U70" s="14" t="n">
        <f aca="false">+U33/$Z33</f>
        <v>0.145699854054538</v>
      </c>
      <c r="V70" s="14" t="n">
        <f aca="false">+V33/$Z33</f>
        <v>0.330253002523619</v>
      </c>
      <c r="W70" s="14" t="n">
        <f aca="false">+W33/$Z33</f>
        <v>0.266422590271155</v>
      </c>
      <c r="X70" s="14" t="n">
        <f aca="false">+X33/$Z33</f>
        <v>0.166514118919472</v>
      </c>
      <c r="Y70" s="14" t="n">
        <f aca="false">+Y33/$Z33</f>
        <v>0.0911104342312177</v>
      </c>
      <c r="Z70" s="14" t="n">
        <f aca="false">+Z33/$Z33</f>
        <v>1</v>
      </c>
      <c r="AA70" s="14" t="n">
        <f aca="false">+AA33/$AA33</f>
        <v>1</v>
      </c>
      <c r="AB70" s="14" t="n">
        <f aca="false">+AB33/$AB33</f>
        <v>1</v>
      </c>
    </row>
    <row r="71" customFormat="false" ht="12.75" hidden="false" customHeight="false" outlineLevel="0" collapsed="false">
      <c r="J71" s="14" t="n">
        <f aca="false">+J34/$AA34</f>
        <v>0.0562579215341409</v>
      </c>
      <c r="K71" s="14" t="n">
        <f aca="false">+K34/$AA34</f>
        <v>0.125642234868265</v>
      </c>
      <c r="L71" s="14" t="n">
        <f aca="false">+L34/$AA34</f>
        <v>0.048598503222517</v>
      </c>
      <c r="M71" s="14" t="n">
        <f aca="false">+M34/$AA34</f>
        <v>0.02000965233533</v>
      </c>
      <c r="N71" s="14" t="n">
        <f aca="false">+N34/$AA34</f>
        <v>0.0476429761490612</v>
      </c>
      <c r="O71" s="14" t="n">
        <f aca="false">+O34/$AA34</f>
        <v>0.173970683123226</v>
      </c>
      <c r="P71" s="14" t="n">
        <f aca="false">+P34/$AA34</f>
        <v>0.128850033349904</v>
      </c>
      <c r="Q71" s="14" t="n">
        <f aca="false">+Q34/$AA34</f>
        <v>0.399027995417557</v>
      </c>
      <c r="R71" s="14" t="n">
        <f aca="false">+R34/$AB34</f>
        <v>0.121793666743369</v>
      </c>
      <c r="S71" s="14" t="n">
        <f aca="false">+S34/$AB34</f>
        <v>0.831878835106525</v>
      </c>
      <c r="T71" s="14" t="n">
        <f aca="false">+T34/$AB34</f>
        <v>0.046327498150106</v>
      </c>
      <c r="U71" s="14" t="n">
        <f aca="false">+U34/$Z34</f>
        <v>0.141024117695742</v>
      </c>
      <c r="V71" s="14" t="n">
        <f aca="false">+V34/$Z34</f>
        <v>0.327673685234225</v>
      </c>
      <c r="W71" s="14" t="n">
        <f aca="false">+W34/$Z34</f>
        <v>0.268222341499745</v>
      </c>
      <c r="X71" s="14" t="n">
        <f aca="false">+X34/$Z34</f>
        <v>0.170058494868395</v>
      </c>
      <c r="Y71" s="14" t="n">
        <f aca="false">+Y34/$Z34</f>
        <v>0.0930213607018931</v>
      </c>
      <c r="Z71" s="14" t="n">
        <f aca="false">+Z34/$Z34</f>
        <v>1</v>
      </c>
      <c r="AA71" s="14" t="n">
        <f aca="false">+AA34/$AA34</f>
        <v>1</v>
      </c>
      <c r="AB71" s="14" t="n">
        <f aca="false">+AB34/$AB34</f>
        <v>1</v>
      </c>
    </row>
    <row r="72" customFormat="false" ht="12.75" hidden="false" customHeight="false" outlineLevel="0" collapsed="false">
      <c r="J72" s="14" t="n">
        <f aca="false">+J35/$AA35</f>
        <v>0.0578366369637627</v>
      </c>
      <c r="K72" s="14" t="n">
        <f aca="false">+K35/$AA35</f>
        <v>0.11731318454117</v>
      </c>
      <c r="L72" s="14" t="n">
        <f aca="false">+L35/$AA35</f>
        <v>0.0479652140498807</v>
      </c>
      <c r="M72" s="14" t="n">
        <f aca="false">+M35/$AA35</f>
        <v>0.0196156273787494</v>
      </c>
      <c r="N72" s="14" t="n">
        <f aca="false">+N35/$AA35</f>
        <v>0.0439751772093701</v>
      </c>
      <c r="O72" s="14" t="n">
        <f aca="false">+O35/$AA35</f>
        <v>0.181510152367017</v>
      </c>
      <c r="P72" s="14" t="n">
        <f aca="false">+P35/$AA35</f>
        <v>0.127083593693961</v>
      </c>
      <c r="Q72" s="14" t="n">
        <f aca="false">+Q35/$AA35</f>
        <v>0.404700413796089</v>
      </c>
      <c r="R72" s="14" t="n">
        <f aca="false">+R35/$AB35</f>
        <v>0.119082331057693</v>
      </c>
      <c r="S72" s="14" t="n">
        <f aca="false">+S35/$AB35</f>
        <v>0.829150163078762</v>
      </c>
      <c r="T72" s="14" t="n">
        <f aca="false">+T35/$AB35</f>
        <v>0.0517675058635454</v>
      </c>
      <c r="U72" s="14" t="n">
        <f aca="false">+U35/$Z35</f>
        <v>0.141260900447833</v>
      </c>
      <c r="V72" s="14" t="n">
        <f aca="false">+V35/$Z35</f>
        <v>0.324227400075503</v>
      </c>
      <c r="W72" s="14" t="n">
        <f aca="false">+W35/$Z35</f>
        <v>0.263687014169289</v>
      </c>
      <c r="X72" s="14" t="n">
        <f aca="false">+X35/$Z35</f>
        <v>0.173549106264481</v>
      </c>
      <c r="Y72" s="14" t="n">
        <f aca="false">+Y35/$Z35</f>
        <v>0.0972755790428934</v>
      </c>
      <c r="Z72" s="14" t="n">
        <f aca="false">+Z35/$Z35</f>
        <v>1</v>
      </c>
      <c r="AA72" s="14" t="n">
        <f aca="false">+AA35/$AA35</f>
        <v>1</v>
      </c>
      <c r="AB72" s="14" t="n">
        <f aca="false">+AB35/$AB35</f>
        <v>1</v>
      </c>
    </row>
    <row r="73" customFormat="false" ht="12.75" hidden="false" customHeight="false" outlineLevel="0" collapsed="false">
      <c r="J73" s="14" t="n">
        <f aca="false">+J36/$AA36</f>
        <v>0.0603480562256661</v>
      </c>
      <c r="K73" s="14" t="n">
        <f aca="false">+K36/$AA36</f>
        <v>0.100139836872286</v>
      </c>
      <c r="L73" s="14" t="n">
        <f aca="false">+L36/$AA36</f>
        <v>0.053554144280994</v>
      </c>
      <c r="M73" s="14" t="n">
        <f aca="false">+M36/$AA36</f>
        <v>0.0139836078442279</v>
      </c>
      <c r="N73" s="14" t="n">
        <f aca="false">+N36/$AA36</f>
        <v>0.0362597852634553</v>
      </c>
      <c r="O73" s="14" t="n">
        <f aca="false">+O36/$AA36</f>
        <v>0.21963006121103</v>
      </c>
      <c r="P73" s="14" t="n">
        <f aca="false">+P36/$AA36</f>
        <v>0.101962766380337</v>
      </c>
      <c r="Q73" s="14" t="n">
        <f aca="false">+Q36/$AA36</f>
        <v>0.414121741922003</v>
      </c>
      <c r="R73" s="14" t="n">
        <f aca="false">+R36/$AB36</f>
        <v>0.118139045648543</v>
      </c>
      <c r="S73" s="14" t="n">
        <f aca="false">+S36/$AB36</f>
        <v>0.824035586380218</v>
      </c>
      <c r="T73" s="14" t="n">
        <f aca="false">+T36/$AB36</f>
        <v>0.0578253679712393</v>
      </c>
      <c r="U73" s="14" t="n">
        <f aca="false">+U36/$Z36</f>
        <v>0.137467095796642</v>
      </c>
      <c r="V73" s="14" t="n">
        <f aca="false">+V36/$Z36</f>
        <v>0.321197156524847</v>
      </c>
      <c r="W73" s="14" t="n">
        <f aca="false">+W36/$Z36</f>
        <v>0.268325196603061</v>
      </c>
      <c r="X73" s="14" t="n">
        <f aca="false">+X36/$Z36</f>
        <v>0.177121065737981</v>
      </c>
      <c r="Y73" s="14" t="n">
        <f aca="false">+Y36/$Z36</f>
        <v>0.0958894853374688</v>
      </c>
      <c r="Z73" s="14" t="n">
        <f aca="false">+Z36/$Z36</f>
        <v>1</v>
      </c>
      <c r="AA73" s="14" t="n">
        <f aca="false">+AA36/$AA36</f>
        <v>1</v>
      </c>
      <c r="AB73" s="14" t="n">
        <f aca="false">+AB36/$AB36</f>
        <v>1</v>
      </c>
    </row>
    <row r="74" customFormat="false" ht="12.75" hidden="false" customHeight="false" outlineLevel="0" collapsed="false">
      <c r="J74" s="14" t="n">
        <f aca="false">+J37/$AA37</f>
        <v>0.0565867419817456</v>
      </c>
      <c r="K74" s="14" t="n">
        <f aca="false">+K37/$AA37</f>
        <v>0.0994479975994775</v>
      </c>
      <c r="L74" s="14" t="n">
        <f aca="false">+L37/$AA37</f>
        <v>0.0532465691563466</v>
      </c>
      <c r="M74" s="14" t="n">
        <f aca="false">+M37/$AA37</f>
        <v>0.0138246599389793</v>
      </c>
      <c r="N74" s="14" t="n">
        <f aca="false">+N37/$AA37</f>
        <v>0.0391989293503638</v>
      </c>
      <c r="O74" s="14" t="n">
        <f aca="false">+O37/$AA37</f>
        <v>0.221668220727036</v>
      </c>
      <c r="P74" s="14" t="n">
        <f aca="false">+P37/$AA37</f>
        <v>0.0976117190453151</v>
      </c>
      <c r="Q74" s="14" t="n">
        <f aca="false">+Q37/$AA37</f>
        <v>0.418415162200736</v>
      </c>
      <c r="R74" s="14" t="n">
        <f aca="false">+R37/$AB37</f>
        <v>0.116963017653206</v>
      </c>
      <c r="S74" s="14" t="n">
        <f aca="false">+S37/$AB37</f>
        <v>0.82138876397117</v>
      </c>
      <c r="T74" s="14" t="n">
        <f aca="false">+T37/$AB37</f>
        <v>0.0616482183756239</v>
      </c>
      <c r="U74" s="14" t="n">
        <f aca="false">+U37/$Z37</f>
        <v>0.132609600029095</v>
      </c>
      <c r="V74" s="14" t="n">
        <f aca="false">+V37/$Z37</f>
        <v>0.31773785353506</v>
      </c>
      <c r="W74" s="14" t="n">
        <f aca="false">+W37/$Z37</f>
        <v>0.271784031742799</v>
      </c>
      <c r="X74" s="14" t="n">
        <f aca="false">+X37/$Z37</f>
        <v>0.179876388158278</v>
      </c>
      <c r="Y74" s="14" t="n">
        <f aca="false">+Y37/$Z37</f>
        <v>0.0979921265347674</v>
      </c>
      <c r="Z74" s="14" t="n">
        <f aca="false">+Z37/$Z37</f>
        <v>1</v>
      </c>
      <c r="AA74" s="14" t="n">
        <f aca="false">+AA37/$AA37</f>
        <v>1</v>
      </c>
      <c r="AB74" s="14" t="n">
        <f aca="false">+AB37/$AB37</f>
        <v>1</v>
      </c>
    </row>
    <row r="75" customFormat="false" ht="12.75" hidden="false" customHeight="false" outlineLevel="0" collapsed="false">
      <c r="J75" s="14" t="n">
        <f aca="false">+J38/$AA38</f>
        <v>0.0583348489734519</v>
      </c>
      <c r="K75" s="14" t="n">
        <f aca="false">+K38/$AA38</f>
        <v>0.0958182091175552</v>
      </c>
      <c r="L75" s="14" t="n">
        <f aca="false">+L38/$AA38</f>
        <v>0.0534556581700051</v>
      </c>
      <c r="M75" s="14" t="n">
        <f aca="false">+M38/$AA38</f>
        <v>0.0133193881438216</v>
      </c>
      <c r="N75" s="14" t="n">
        <f aca="false">+N38/$AA38</f>
        <v>0.0381641432916728</v>
      </c>
      <c r="O75" s="14" t="n">
        <f aca="false">+O38/$AA38</f>
        <v>0.219771068249424</v>
      </c>
      <c r="P75" s="14" t="n">
        <f aca="false">+P38/$AA38</f>
        <v>0.10110085538801</v>
      </c>
      <c r="Q75" s="14" t="n">
        <f aca="false">+Q38/$AA38</f>
        <v>0.420035828666059</v>
      </c>
      <c r="R75" s="14" t="n">
        <f aca="false">+R38/$AB38</f>
        <v>0.115839429284553</v>
      </c>
      <c r="S75" s="14" t="n">
        <f aca="false">+S38/$AB38</f>
        <v>0.820732007886259</v>
      </c>
      <c r="T75" s="14" t="n">
        <f aca="false">+T38/$AB38</f>
        <v>0.0634285628291878</v>
      </c>
      <c r="U75" s="14" t="n">
        <f aca="false">+U38/$Z38</f>
        <v>0.131400115850668</v>
      </c>
      <c r="V75" s="14" t="n">
        <f aca="false">+V38/$Z38</f>
        <v>0.318742855281325</v>
      </c>
      <c r="W75" s="14" t="n">
        <f aca="false">+W38/$Z38</f>
        <v>0.273208161669707</v>
      </c>
      <c r="X75" s="14" t="n">
        <f aca="false">+X38/$Z38</f>
        <v>0.178235800708333</v>
      </c>
      <c r="Y75" s="14" t="n">
        <f aca="false">+Y38/$Z38</f>
        <v>0.0984130664899678</v>
      </c>
      <c r="Z75" s="14" t="n">
        <f aca="false">+Z38/$Z38</f>
        <v>1</v>
      </c>
      <c r="AA75" s="14" t="n">
        <f aca="false">+AA38/$AA38</f>
        <v>1</v>
      </c>
      <c r="AB75" s="14" t="n">
        <f aca="false">+AB38/$AB38</f>
        <v>1</v>
      </c>
    </row>
    <row r="76" customFormat="false" ht="12.75" hidden="false" customHeight="false" outlineLevel="0" collapsed="false">
      <c r="J76" s="14" t="n">
        <f aca="false">+J39/$AA39</f>
        <v>0.0594126002109838</v>
      </c>
      <c r="K76" s="14" t="n">
        <f aca="false">+K39/$AA39</f>
        <v>0.0926472621813147</v>
      </c>
      <c r="L76" s="14" t="n">
        <f aca="false">+L39/$AA39</f>
        <v>0.0518743328444654</v>
      </c>
      <c r="M76" s="14" t="n">
        <f aca="false">+M39/$AA39</f>
        <v>0.0121095862487631</v>
      </c>
      <c r="N76" s="14" t="n">
        <f aca="false">+N39/$AA39</f>
        <v>0.0385253898397238</v>
      </c>
      <c r="O76" s="14" t="n">
        <f aca="false">+O39/$AA39</f>
        <v>0.224766867348602</v>
      </c>
      <c r="P76" s="14" t="n">
        <f aca="false">+P39/$AA39</f>
        <v>0.0995490259488827</v>
      </c>
      <c r="Q76" s="14" t="n">
        <f aca="false">+Q39/$AA39</f>
        <v>0.421114935377265</v>
      </c>
      <c r="R76" s="14" t="n">
        <f aca="false">+R39/$AB39</f>
        <v>0.116928368083567</v>
      </c>
      <c r="S76" s="14" t="n">
        <f aca="false">+S39/$AB39</f>
        <v>0.819079244340744</v>
      </c>
      <c r="T76" s="14" t="n">
        <f aca="false">+T39/$AB39</f>
        <v>0.0639923875756893</v>
      </c>
      <c r="U76" s="14" t="n">
        <f aca="false">+U39/$Z39</f>
        <v>0.126664646740037</v>
      </c>
      <c r="V76" s="14" t="n">
        <f aca="false">+V39/$Z39</f>
        <v>0.316839402551587</v>
      </c>
      <c r="W76" s="14" t="n">
        <f aca="false">+W39/$Z39</f>
        <v>0.274163074860965</v>
      </c>
      <c r="X76" s="14" t="n">
        <f aca="false">+X39/$Z39</f>
        <v>0.181051087172335</v>
      </c>
      <c r="Y76" s="14" t="n">
        <f aca="false">+Y39/$Z39</f>
        <v>0.101281788675076</v>
      </c>
      <c r="Z76" s="14" t="n">
        <f aca="false">+Z39/$Z39</f>
        <v>1</v>
      </c>
      <c r="AA76" s="14" t="n">
        <f aca="false">+AA39/$AA39</f>
        <v>1</v>
      </c>
      <c r="AB76" s="14" t="n">
        <f aca="false">+AB39/$AB39</f>
        <v>1</v>
      </c>
    </row>
    <row r="77" customFormat="false" ht="12.75" hidden="false" customHeight="false" outlineLevel="0" collapsed="false">
      <c r="J77" s="14" t="n">
        <f aca="false">+J40/$AA40</f>
        <v>0.0606598384844837</v>
      </c>
      <c r="K77" s="14" t="n">
        <f aca="false">+K40/$AA40</f>
        <v>0.0905598054659448</v>
      </c>
      <c r="L77" s="14" t="n">
        <f aca="false">+L40/$AA40</f>
        <v>0.053104247420006</v>
      </c>
      <c r="M77" s="14" t="n">
        <f aca="false">+M40/$AA40</f>
        <v>0.012212627561894</v>
      </c>
      <c r="N77" s="14" t="n">
        <f aca="false">+N40/$AA40</f>
        <v>0.0386015450595986</v>
      </c>
      <c r="O77" s="14" t="n">
        <f aca="false">+O40/$AA40</f>
        <v>0.230711687175958</v>
      </c>
      <c r="P77" s="14" t="n">
        <f aca="false">+P40/$AA40</f>
        <v>0.0960649814635269</v>
      </c>
      <c r="Q77" s="14" t="n">
        <f aca="false">+Q40/$AA40</f>
        <v>0.418085267368588</v>
      </c>
      <c r="R77" s="14" t="n">
        <f aca="false">+R40/$AB40</f>
        <v>0.118237413645456</v>
      </c>
      <c r="S77" s="14" t="n">
        <f aca="false">+S40/$AB40</f>
        <v>0.817239453352737</v>
      </c>
      <c r="T77" s="14" t="n">
        <f aca="false">+T40/$AB40</f>
        <v>0.064523133001807</v>
      </c>
      <c r="U77" s="14" t="n">
        <f aca="false">+U40/$Z40</f>
        <v>0.120236037692534</v>
      </c>
      <c r="V77" s="14" t="n">
        <f aca="false">+V40/$Z40</f>
        <v>0.315610814653999</v>
      </c>
      <c r="W77" s="14" t="n">
        <f aca="false">+W40/$Z40</f>
        <v>0.2710689658117</v>
      </c>
      <c r="X77" s="14" t="n">
        <f aca="false">+X40/$Z40</f>
        <v>0.188348389390289</v>
      </c>
      <c r="Y77" s="14" t="n">
        <f aca="false">+Y40/$Z40</f>
        <v>0.104735792451478</v>
      </c>
      <c r="Z77" s="14" t="n">
        <f aca="false">+Z40/$Z40</f>
        <v>1</v>
      </c>
      <c r="AA77" s="14" t="n">
        <f aca="false">+AA40/$AA40</f>
        <v>1</v>
      </c>
      <c r="AB77" s="14" t="n">
        <f aca="false">+AB40/$AB40</f>
        <v>1</v>
      </c>
    </row>
    <row r="78" customFormat="false" ht="12.75" hidden="false" customHeight="false" outlineLevel="0" collapsed="false">
      <c r="J78" s="14" t="n">
        <f aca="false">+J41/$AA41</f>
        <v>0.0579083599773373</v>
      </c>
      <c r="K78" s="14" t="n">
        <f aca="false">+K41/$AA41</f>
        <v>0.0895681868621947</v>
      </c>
      <c r="L78" s="14" t="n">
        <f aca="false">+L41/$AA41</f>
        <v>0.0528632595944567</v>
      </c>
      <c r="M78" s="14" t="n">
        <f aca="false">+M41/$AA41</f>
        <v>0.0122189871501026</v>
      </c>
      <c r="N78" s="14" t="n">
        <f aca="false">+N41/$AA41</f>
        <v>0.0374139408585963</v>
      </c>
      <c r="O78" s="14" t="n">
        <f aca="false">+O41/$AA41</f>
        <v>0.236171003671188</v>
      </c>
      <c r="P78" s="14" t="n">
        <f aca="false">+P41/$AA41</f>
        <v>0.0941393151443924</v>
      </c>
      <c r="Q78" s="14" t="n">
        <f aca="false">+Q41/$AA41</f>
        <v>0.419716946741732</v>
      </c>
      <c r="R78" s="14" t="n">
        <f aca="false">+R41/$AB41</f>
        <v>0.118841828104041</v>
      </c>
      <c r="S78" s="14" t="n">
        <f aca="false">+S41/$AB41</f>
        <v>0.816290457090954</v>
      </c>
      <c r="T78" s="14" t="n">
        <f aca="false">+T41/$AB41</f>
        <v>0.0648677148050048</v>
      </c>
      <c r="U78" s="14" t="n">
        <f aca="false">+U41/$Z41</f>
        <v>0.116286431252539</v>
      </c>
      <c r="V78" s="14" t="n">
        <f aca="false">+V41/$Z41</f>
        <v>0.306825576297064</v>
      </c>
      <c r="W78" s="14" t="n">
        <f aca="false">+W41/$Z41</f>
        <v>0.277298428787305</v>
      </c>
      <c r="X78" s="14" t="n">
        <f aca="false">+X41/$Z41</f>
        <v>0.191284564302354</v>
      </c>
      <c r="Y78" s="14" t="n">
        <f aca="false">+Y41/$Z41</f>
        <v>0.108304999360737</v>
      </c>
      <c r="Z78" s="14" t="n">
        <f aca="false">+Z41/$Z41</f>
        <v>1</v>
      </c>
      <c r="AA78" s="14" t="n">
        <f aca="false">+AA41/$AA41</f>
        <v>1</v>
      </c>
      <c r="AB78" s="14" t="n">
        <f aca="false">+AB41/$AB41</f>
        <v>1</v>
      </c>
    </row>
    <row r="79" customFormat="false" ht="12.75" hidden="false" customHeight="false" outlineLevel="0" collapsed="false">
      <c r="J79" s="14" t="n">
        <f aca="false">+J42/$AA42</f>
        <v>0.0562820204272466</v>
      </c>
      <c r="K79" s="14" t="n">
        <f aca="false">+K42/$AA42</f>
        <v>0.0847764535253346</v>
      </c>
      <c r="L79" s="14" t="n">
        <f aca="false">+L42/$AA42</f>
        <v>0.0501407444964358</v>
      </c>
      <c r="M79" s="14" t="n">
        <f aca="false">+M42/$AA42</f>
        <v>0.0115391525397395</v>
      </c>
      <c r="N79" s="14" t="n">
        <f aca="false">+N42/$AA42</f>
        <v>0.0378414505494924</v>
      </c>
      <c r="O79" s="14" t="n">
        <f aca="false">+O42/$AA42</f>
        <v>0.240984561450905</v>
      </c>
      <c r="P79" s="14" t="n">
        <f aca="false">+P42/$AA42</f>
        <v>0.0935417849789884</v>
      </c>
      <c r="Q79" s="14" t="n">
        <f aca="false">+Q42/$AA42</f>
        <v>0.424893832031858</v>
      </c>
      <c r="R79" s="14" t="n">
        <f aca="false">+R42/$AB42</f>
        <v>0.118634884159951</v>
      </c>
      <c r="S79" s="14" t="n">
        <f aca="false">+S42/$AB42</f>
        <v>0.813778574323063</v>
      </c>
      <c r="T79" s="14" t="n">
        <f aca="false">+T42/$AB42</f>
        <v>0.0675865415169864</v>
      </c>
      <c r="U79" s="14" t="n">
        <f aca="false">+U42/$Z42</f>
        <v>0.112394268577682</v>
      </c>
      <c r="V79" s="14" t="n">
        <f aca="false">+V42/$Z42</f>
        <v>0.30674803855544</v>
      </c>
      <c r="W79" s="14" t="n">
        <f aca="false">+W42/$Z42</f>
        <v>0.280129407110546</v>
      </c>
      <c r="X79" s="14" t="n">
        <f aca="false">+X42/$Z42</f>
        <v>0.19013308174924</v>
      </c>
      <c r="Y79" s="14" t="n">
        <f aca="false">+Y42/$Z42</f>
        <v>0.110595204007093</v>
      </c>
      <c r="Z79" s="14" t="n">
        <f aca="false">+Z42/$Z42</f>
        <v>1</v>
      </c>
      <c r="AA79" s="14" t="n">
        <f aca="false">+AA42/$AA42</f>
        <v>1</v>
      </c>
      <c r="AB79" s="14" t="n">
        <f aca="false">+AB42/$AB42</f>
        <v>1</v>
      </c>
    </row>
    <row r="81" customFormat="false" ht="12.75" hidden="false" customHeight="false" outlineLevel="0" collapsed="false">
      <c r="R81" s="18"/>
      <c r="S81" s="18"/>
      <c r="T81" s="18"/>
      <c r="AA81" s="18"/>
      <c r="AB81" s="18"/>
    </row>
    <row r="83" customFormat="false" ht="12.75" hidden="false" customHeight="false" outlineLevel="0" collapsed="false">
      <c r="H83" s="19" t="s">
        <v>62</v>
      </c>
      <c r="Z83" s="19" t="s">
        <v>63</v>
      </c>
      <c r="AA83" s="19" t="s">
        <v>63</v>
      </c>
      <c r="AB83" s="19" t="s">
        <v>63</v>
      </c>
    </row>
    <row r="84" customFormat="false" ht="12.75" hidden="false" customHeight="false" outlineLevel="0" collapsed="false">
      <c r="J84" s="18" t="n">
        <f aca="false">100*AVERAGE(J49:J53)</f>
        <v>7.3197817991125</v>
      </c>
      <c r="K84" s="18" t="n">
        <f aca="false">100*AVERAGE(K49:K53)</f>
        <v>21.0273913818296</v>
      </c>
      <c r="L84" s="18" t="n">
        <f aca="false">100*AVERAGE(L49:L53)</f>
        <v>3.90804496595205</v>
      </c>
      <c r="M84" s="18" t="n">
        <f aca="false">100*AVERAGE(M49:M53)</f>
        <v>3.27422946419671</v>
      </c>
      <c r="N84" s="18" t="n">
        <f aca="false">100*AVERAGE(N49:N53)</f>
        <v>4.93207765197251</v>
      </c>
      <c r="O84" s="18" t="n">
        <f aca="false">100*AVERAGE(O49:O53)</f>
        <v>11.3913750030897</v>
      </c>
      <c r="P84" s="18" t="n">
        <f aca="false">100*AVERAGE(P49:P53)</f>
        <v>12.8067667534876</v>
      </c>
      <c r="Q84" s="18" t="n">
        <f aca="false">100*AVERAGE(Q49:Q53)</f>
        <v>35.3403329803593</v>
      </c>
      <c r="R84" s="18" t="n">
        <f aca="false">100*AVERAGE(R49:R53)</f>
        <v>10.4218371651232</v>
      </c>
      <c r="S84" s="17" t="n">
        <f aca="false">100*AVERAGE(S49:S53)</f>
        <v>87.5585119184063</v>
      </c>
      <c r="T84" s="18" t="n">
        <f aca="false">100*AVERAGE(T49:T53)</f>
        <v>2.01965091647054</v>
      </c>
      <c r="U84" s="17" t="n">
        <f aca="false">100*AVERAGE(U49:U53)</f>
        <v>30.1537161891423</v>
      </c>
      <c r="V84" s="17" t="n">
        <f aca="false">100*AVERAGE(V49:V53)</f>
        <v>33.1573789941021</v>
      </c>
      <c r="W84" s="17" t="n">
        <f aca="false">100*AVERAGE(W49:W53)</f>
        <v>18.0030781301933</v>
      </c>
      <c r="X84" s="17" t="n">
        <f aca="false">100*AVERAGE(X49:X53)</f>
        <v>12.3385456518021</v>
      </c>
      <c r="Y84" s="17" t="n">
        <f aca="false">100*AVERAGE(Y49:Y53)</f>
        <v>6.34728103476026</v>
      </c>
      <c r="Z84" s="18" t="n">
        <f aca="false">SUM(U84:Y84)</f>
        <v>100</v>
      </c>
      <c r="AA84" s="18" t="n">
        <f aca="false">SUM(J84:Q84)</f>
        <v>100</v>
      </c>
      <c r="AB84" s="18" t="n">
        <f aca="false">+R84+S84+T84</f>
        <v>100</v>
      </c>
    </row>
    <row r="85" customFormat="false" ht="12.75" hidden="false" customHeight="false" outlineLevel="0" collapsed="false">
      <c r="J85" s="18" t="n">
        <f aca="false">100*AVERAGE(J75:J79)</f>
        <v>5.85195336147007</v>
      </c>
      <c r="K85" s="18" t="n">
        <f aca="false">100*AVERAGE(K75:K79)</f>
        <v>9.06739834304688</v>
      </c>
      <c r="L85" s="18" t="n">
        <f aca="false">100*AVERAGE(L75:L79)</f>
        <v>5.22876485050738</v>
      </c>
      <c r="M85" s="18" t="n">
        <f aca="false">100*AVERAGE(M75:M79)</f>
        <v>1.22799483288641</v>
      </c>
      <c r="N85" s="18" t="n">
        <f aca="false">100*AVERAGE(N75:N79)</f>
        <v>3.81092939198168</v>
      </c>
      <c r="O85" s="18" t="n">
        <f aca="false">100*AVERAGE(O75:O79)</f>
        <v>23.0481037579215</v>
      </c>
      <c r="P85" s="18" t="n">
        <f aca="false">100*AVERAGE(P75:P79)</f>
        <v>9.68791925847601</v>
      </c>
      <c r="Q85" s="18" t="n">
        <f aca="false">100*AVERAGE(Q75:Q79)</f>
        <v>42.07693620371</v>
      </c>
      <c r="R85" s="18" t="n">
        <f aca="false">100*AVERAGE(R75:R79)</f>
        <v>11.7696384655514</v>
      </c>
      <c r="S85" s="17" t="n">
        <f aca="false">100*AVERAGE(S75:S79)</f>
        <v>81.7423947398751</v>
      </c>
      <c r="T85" s="18" t="n">
        <f aca="false">100*AVERAGE(T75:T79)</f>
        <v>6.48796679457351</v>
      </c>
      <c r="U85" s="17" t="n">
        <f aca="false">100*AVERAGE(U75:U79)</f>
        <v>12.1396300022692</v>
      </c>
      <c r="V85" s="17" t="n">
        <f aca="false">100*AVERAGE(V75:V79)</f>
        <v>31.2953337467883</v>
      </c>
      <c r="W85" s="17" t="n">
        <f aca="false">100*AVERAGE(W75:W79)</f>
        <v>27.5173607648045</v>
      </c>
      <c r="X85" s="17" t="n">
        <f aca="false">100*AVERAGE(X75:X79)</f>
        <v>18.581058466451</v>
      </c>
      <c r="Y85" s="17" t="n">
        <f aca="false">100*AVERAGE(Y75:Y79)</f>
        <v>10.466617019687</v>
      </c>
      <c r="Z85" s="18" t="n">
        <f aca="false">SUM(U85:Y85)</f>
        <v>100</v>
      </c>
      <c r="AA85" s="18" t="n">
        <f aca="false">SUM(J85:Q85)</f>
        <v>100</v>
      </c>
      <c r="AB85" s="18" t="n">
        <f aca="false">+R85+S85+T85</f>
        <v>100</v>
      </c>
    </row>
    <row r="87" customFormat="false" ht="12.75" hidden="false" customHeight="false" outlineLevel="0" collapsed="false">
      <c r="H87" s="17" t="n">
        <f aca="false">100-K87-L87-O87-P87</f>
        <v>43.5466400965285</v>
      </c>
      <c r="I87" s="6"/>
      <c r="J87" s="6"/>
      <c r="K87" s="17" t="n">
        <f aca="false">+K84+J84</f>
        <v>28.3471731809421</v>
      </c>
      <c r="L87" s="17" t="n">
        <f aca="false">+L84</f>
        <v>3.90804496595205</v>
      </c>
      <c r="M87" s="6"/>
      <c r="N87" s="6"/>
      <c r="O87" s="17" t="n">
        <f aca="false">+O84</f>
        <v>11.3913750030897</v>
      </c>
      <c r="P87" s="17" t="n">
        <f aca="false">+P84</f>
        <v>12.8067667534876</v>
      </c>
    </row>
    <row r="88" customFormat="false" ht="12.75" hidden="false" customHeight="false" outlineLevel="0" collapsed="false">
      <c r="H88" s="17" t="n">
        <f aca="false">100-K88-L88-O88-P88</f>
        <v>47.1158604285781</v>
      </c>
      <c r="I88" s="6"/>
      <c r="J88" s="6"/>
      <c r="K88" s="17" t="n">
        <f aca="false">+K85+J85</f>
        <v>14.9193517045169</v>
      </c>
      <c r="L88" s="17" t="n">
        <f aca="false">+L85</f>
        <v>5.22876485050738</v>
      </c>
      <c r="M88" s="6"/>
      <c r="N88" s="6"/>
      <c r="O88" s="17" t="n">
        <f aca="false">+O85</f>
        <v>23.0481037579215</v>
      </c>
      <c r="P88" s="17" t="n">
        <f aca="false">+P85</f>
        <v>9.68791925847601</v>
      </c>
    </row>
  </sheetData>
  <mergeCells count="1">
    <mergeCell ref="J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10.9921875" defaultRowHeight="12.75" zeroHeight="false" outlineLevelRow="0" outlineLevelCol="0"/>
  <sheetData>
    <row r="1" customFormat="false" ht="14.25" hidden="false" customHeight="false" outlineLevel="0" collapsed="false">
      <c r="A1" s="1"/>
      <c r="B1" s="1" t="s">
        <v>0</v>
      </c>
      <c r="C1" s="1"/>
    </row>
    <row r="2" customFormat="false" ht="14.25" hidden="false" customHeight="false" outlineLevel="0" collapsed="false">
      <c r="A2" s="1"/>
      <c r="B2" s="1" t="s">
        <v>1</v>
      </c>
      <c r="C2" s="1"/>
    </row>
    <row r="3" customFormat="false" ht="14.25" hidden="false" customHeight="false" outlineLevel="0" collapsed="false">
      <c r="A3" s="1"/>
      <c r="B3" s="1" t="s">
        <v>64</v>
      </c>
      <c r="C3" s="1"/>
    </row>
    <row r="4" customFormat="false" ht="14.25" hidden="false" customHeight="false" outlineLevel="0" collapsed="false">
      <c r="A4" s="1"/>
      <c r="B4" s="1" t="s">
        <v>65</v>
      </c>
      <c r="C4" s="1"/>
    </row>
    <row r="5" customFormat="false" ht="14.25" hidden="false" customHeight="false" outlineLevel="0" collapsed="false">
      <c r="A5" s="1"/>
      <c r="B5" s="2"/>
      <c r="C5" s="2"/>
    </row>
    <row r="6" customFormat="false" ht="14.25" hidden="false" customHeight="false" outlineLevel="0" collapsed="false">
      <c r="A6" s="1"/>
      <c r="B6" s="3"/>
      <c r="C6" s="3"/>
      <c r="J6" s="4" t="s">
        <v>4</v>
      </c>
      <c r="K6" s="4"/>
      <c r="L6" s="4"/>
    </row>
    <row r="7" customFormat="false" ht="14.25" hidden="false" customHeight="false" outlineLevel="0" collapsed="false">
      <c r="A7" s="1"/>
      <c r="B7" s="5"/>
      <c r="C7" s="5"/>
      <c r="D7" s="6" t="s">
        <v>5</v>
      </c>
      <c r="H7" s="6" t="s">
        <v>6</v>
      </c>
      <c r="J7" s="0" t="s">
        <v>7</v>
      </c>
      <c r="R7" s="0" t="s">
        <v>8</v>
      </c>
      <c r="U7" s="0" t="s">
        <v>9</v>
      </c>
    </row>
    <row r="8" s="7" customFormat="true" ht="51" hidden="false" customHeight="false" outlineLevel="0" collapsed="false">
      <c r="B8" s="8" t="s">
        <v>10</v>
      </c>
      <c r="C8" s="8" t="s">
        <v>11</v>
      </c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  <c r="J8" s="7" t="s">
        <v>18</v>
      </c>
      <c r="K8" s="7" t="s">
        <v>19</v>
      </c>
      <c r="L8" s="7" t="s">
        <v>20</v>
      </c>
      <c r="M8" s="7" t="s">
        <v>21</v>
      </c>
      <c r="N8" s="7" t="s">
        <v>22</v>
      </c>
      <c r="O8" s="7" t="s">
        <v>23</v>
      </c>
      <c r="P8" s="7" t="s">
        <v>24</v>
      </c>
      <c r="Q8" s="7" t="s">
        <v>25</v>
      </c>
      <c r="R8" s="7" t="s">
        <v>26</v>
      </c>
      <c r="S8" s="7" t="s">
        <v>27</v>
      </c>
      <c r="T8" s="7" t="s">
        <v>25</v>
      </c>
      <c r="U8" s="7" t="s">
        <v>28</v>
      </c>
      <c r="V8" s="7" t="s">
        <v>29</v>
      </c>
      <c r="W8" s="7" t="s">
        <v>30</v>
      </c>
      <c r="X8" s="9" t="s">
        <v>31</v>
      </c>
      <c r="Y8" s="9" t="s">
        <v>32</v>
      </c>
      <c r="Z8" s="7" t="s">
        <v>33</v>
      </c>
      <c r="AA8" s="7" t="s">
        <v>34</v>
      </c>
      <c r="AB8" s="7" t="s">
        <v>35</v>
      </c>
    </row>
    <row r="9" s="7" customFormat="true" ht="14.25" hidden="false" customHeight="false" outlineLevel="0" collapsed="false">
      <c r="B9" s="8"/>
      <c r="C9" s="8" t="s">
        <v>36</v>
      </c>
      <c r="D9" s="7" t="s">
        <v>37</v>
      </c>
      <c r="E9" s="7" t="s">
        <v>38</v>
      </c>
      <c r="F9" s="7" t="s">
        <v>39</v>
      </c>
      <c r="G9" s="7" t="s">
        <v>40</v>
      </c>
      <c r="H9" s="7" t="s">
        <v>41</v>
      </c>
      <c r="I9" s="7" t="s">
        <v>42</v>
      </c>
      <c r="J9" s="7" t="s">
        <v>43</v>
      </c>
      <c r="K9" s="7" t="s">
        <v>44</v>
      </c>
      <c r="L9" s="7" t="s">
        <v>45</v>
      </c>
      <c r="M9" s="7" t="s">
        <v>46</v>
      </c>
      <c r="N9" s="7" t="s">
        <v>47</v>
      </c>
      <c r="O9" s="7" t="s">
        <v>48</v>
      </c>
      <c r="P9" s="7" t="s">
        <v>49</v>
      </c>
      <c r="Q9" s="7" t="s">
        <v>50</v>
      </c>
      <c r="R9" s="7" t="s">
        <v>51</v>
      </c>
      <c r="S9" s="7" t="s">
        <v>52</v>
      </c>
      <c r="T9" s="7" t="s">
        <v>53</v>
      </c>
      <c r="U9" s="7" t="s">
        <v>54</v>
      </c>
      <c r="V9" s="7" t="s">
        <v>55</v>
      </c>
      <c r="W9" s="7" t="s">
        <v>56</v>
      </c>
      <c r="X9" s="9" t="s">
        <v>57</v>
      </c>
      <c r="Y9" s="9" t="s">
        <v>58</v>
      </c>
    </row>
    <row r="10" customFormat="false" ht="14.25" hidden="false" customHeight="false" outlineLevel="0" collapsed="false">
      <c r="B10" s="13" t="n">
        <v>1976</v>
      </c>
      <c r="C10" s="13" t="n">
        <v>1977</v>
      </c>
      <c r="D10" s="14" t="n">
        <v>0.4818876</v>
      </c>
      <c r="E10" s="14" t="n">
        <v>0.9706666</v>
      </c>
      <c r="F10" s="14" t="n">
        <v>0.0648833</v>
      </c>
      <c r="G10" s="14" t="n">
        <v>0.453746</v>
      </c>
      <c r="H10" s="14" t="n">
        <v>0.9032488</v>
      </c>
      <c r="I10" s="14" t="n">
        <v>50.19146</v>
      </c>
      <c r="J10" s="15" t="n">
        <v>24415</v>
      </c>
      <c r="K10" s="15" t="n">
        <v>99481</v>
      </c>
      <c r="L10" s="15" t="n">
        <v>63734</v>
      </c>
      <c r="M10" s="15" t="n">
        <v>23094</v>
      </c>
      <c r="N10" s="15" t="n">
        <v>19698</v>
      </c>
      <c r="O10" s="15" t="n">
        <v>150181</v>
      </c>
      <c r="P10" s="15" t="n">
        <v>77990</v>
      </c>
      <c r="Q10" s="15" t="n">
        <v>104418</v>
      </c>
      <c r="R10" s="15" t="n">
        <v>8285</v>
      </c>
      <c r="S10" s="15" t="n">
        <v>541757</v>
      </c>
      <c r="T10" s="15" t="n">
        <v>12969</v>
      </c>
      <c r="U10" s="15" t="n">
        <v>36532</v>
      </c>
      <c r="V10" s="15" t="n">
        <v>80735</v>
      </c>
      <c r="W10" s="15" t="n">
        <v>91267</v>
      </c>
      <c r="X10" s="15" t="n">
        <v>177272</v>
      </c>
      <c r="Y10" s="15" t="n">
        <v>177205</v>
      </c>
      <c r="Z10" s="15" t="n">
        <f aca="false">SUM(U10:Y10)</f>
        <v>563011</v>
      </c>
      <c r="AA10" s="15" t="n">
        <f aca="false">SUM(J10:Q10)</f>
        <v>563011</v>
      </c>
      <c r="AB10" s="15" t="n">
        <f aca="false">SUM(R10:T10)</f>
        <v>563011</v>
      </c>
    </row>
    <row r="11" customFormat="false" ht="14.25" hidden="false" customHeight="false" outlineLevel="0" collapsed="false">
      <c r="B11" s="13" t="n">
        <v>1977</v>
      </c>
      <c r="C11" s="13" t="n">
        <v>1978</v>
      </c>
      <c r="D11" s="14" t="n">
        <v>0.4523446</v>
      </c>
      <c r="E11" s="14" t="n">
        <v>0.967645</v>
      </c>
      <c r="F11" s="14" t="n">
        <v>0.0442565</v>
      </c>
      <c r="G11" s="14" t="n">
        <v>0.3992002</v>
      </c>
      <c r="H11" s="14" t="n">
        <v>0.8209668</v>
      </c>
      <c r="I11" s="14" t="n">
        <v>50.44157</v>
      </c>
      <c r="J11" s="15" t="n">
        <v>30330</v>
      </c>
      <c r="K11" s="15" t="n">
        <v>93353</v>
      </c>
      <c r="L11" s="15" t="n">
        <v>63700</v>
      </c>
      <c r="M11" s="15" t="n">
        <v>16664</v>
      </c>
      <c r="N11" s="15" t="n">
        <v>38009</v>
      </c>
      <c r="O11" s="15" t="n">
        <v>138470</v>
      </c>
      <c r="P11" s="15" t="n">
        <v>92772</v>
      </c>
      <c r="Q11" s="15" t="n">
        <v>95116</v>
      </c>
      <c r="R11" s="15" t="n">
        <v>14223</v>
      </c>
      <c r="S11" s="15" t="n">
        <v>544925</v>
      </c>
      <c r="T11" s="15" t="n">
        <v>9266</v>
      </c>
      <c r="U11" s="15" t="n">
        <v>58725</v>
      </c>
      <c r="V11" s="15" t="n">
        <v>89500</v>
      </c>
      <c r="W11" s="15" t="n">
        <v>105502</v>
      </c>
      <c r="X11" s="15" t="n">
        <v>138217</v>
      </c>
      <c r="Y11" s="15" t="n">
        <v>176470</v>
      </c>
      <c r="Z11" s="15" t="n">
        <f aca="false">SUM(U11:Y11)</f>
        <v>568414</v>
      </c>
      <c r="AA11" s="15" t="n">
        <f aca="false">SUM(J11:Q11)</f>
        <v>568414</v>
      </c>
      <c r="AB11" s="15" t="n">
        <f aca="false">SUM(R11:T11)</f>
        <v>568414</v>
      </c>
    </row>
    <row r="12" customFormat="false" ht="14.25" hidden="false" customHeight="false" outlineLevel="0" collapsed="false">
      <c r="B12" s="13" t="n">
        <v>1978</v>
      </c>
      <c r="C12" s="13" t="n">
        <v>1979</v>
      </c>
      <c r="D12" s="14" t="n">
        <v>0.4243034</v>
      </c>
      <c r="E12" s="14" t="n">
        <v>0.9779836</v>
      </c>
      <c r="F12" s="14" t="n">
        <v>0.06163</v>
      </c>
      <c r="G12" s="14" t="n">
        <v>0.4315907</v>
      </c>
      <c r="H12" s="14" t="n">
        <v>0.8102334</v>
      </c>
      <c r="I12" s="14" t="n">
        <v>49.81045</v>
      </c>
      <c r="J12" s="15" t="n">
        <v>43439</v>
      </c>
      <c r="K12" s="15" t="n">
        <v>103270</v>
      </c>
      <c r="L12" s="15" t="n">
        <v>54946</v>
      </c>
      <c r="M12" s="15" t="n">
        <v>24879</v>
      </c>
      <c r="N12" s="15" t="n">
        <v>24051</v>
      </c>
      <c r="O12" s="15" t="n">
        <v>132363</v>
      </c>
      <c r="P12" s="15" t="n">
        <v>88446</v>
      </c>
      <c r="Q12" s="15" t="n">
        <v>103586</v>
      </c>
      <c r="R12" s="15" t="n">
        <v>4269</v>
      </c>
      <c r="S12" s="15" t="n">
        <v>559238</v>
      </c>
      <c r="T12" s="15" t="n">
        <v>11473</v>
      </c>
      <c r="U12" s="15" t="n">
        <v>33940</v>
      </c>
      <c r="V12" s="15" t="n">
        <v>97547</v>
      </c>
      <c r="W12" s="15" t="n">
        <v>87311</v>
      </c>
      <c r="X12" s="15" t="n">
        <v>200205</v>
      </c>
      <c r="Y12" s="15" t="n">
        <v>155977</v>
      </c>
      <c r="Z12" s="15" t="n">
        <f aca="false">SUM(U12:Y12)</f>
        <v>574980</v>
      </c>
      <c r="AA12" s="15" t="n">
        <f aca="false">SUM(J12:Q12)</f>
        <v>574980</v>
      </c>
      <c r="AB12" s="15" t="n">
        <f aca="false">SUM(R12:T12)</f>
        <v>574980</v>
      </c>
    </row>
    <row r="13" customFormat="false" ht="14.25" hidden="false" customHeight="false" outlineLevel="0" collapsed="false">
      <c r="B13" s="13" t="n">
        <v>1979</v>
      </c>
      <c r="C13" s="13" t="n">
        <v>1980</v>
      </c>
      <c r="D13" s="14" t="n">
        <v>0.4204191</v>
      </c>
      <c r="E13" s="14" t="n">
        <v>0.9703734</v>
      </c>
      <c r="F13" s="14" t="n">
        <v>0.0484027</v>
      </c>
      <c r="G13" s="14" t="n">
        <v>0.390962</v>
      </c>
      <c r="H13" s="14" t="n">
        <v>0.717254</v>
      </c>
      <c r="I13" s="14" t="n">
        <v>50.00086</v>
      </c>
      <c r="J13" s="15" t="n">
        <v>32934</v>
      </c>
      <c r="K13" s="15" t="n">
        <v>119507</v>
      </c>
      <c r="L13" s="15" t="n">
        <v>72176</v>
      </c>
      <c r="M13" s="15" t="n">
        <v>23237</v>
      </c>
      <c r="N13" s="15" t="n">
        <v>34070</v>
      </c>
      <c r="O13" s="15" t="n">
        <v>120947</v>
      </c>
      <c r="P13" s="15" t="n">
        <v>79630</v>
      </c>
      <c r="Q13" s="15" t="n">
        <v>101433</v>
      </c>
      <c r="R13" s="15" t="n">
        <v>10573</v>
      </c>
      <c r="S13" s="15" t="n">
        <v>556086</v>
      </c>
      <c r="T13" s="15" t="n">
        <v>17275</v>
      </c>
      <c r="U13" s="15" t="n">
        <v>37820</v>
      </c>
      <c r="V13" s="15" t="n">
        <v>100700</v>
      </c>
      <c r="W13" s="15" t="n">
        <v>90538</v>
      </c>
      <c r="X13" s="15" t="n">
        <v>176756</v>
      </c>
      <c r="Y13" s="15" t="n">
        <v>178120</v>
      </c>
      <c r="Z13" s="15" t="n">
        <f aca="false">SUM(U13:Y13)</f>
        <v>583934</v>
      </c>
      <c r="AA13" s="15" t="n">
        <f aca="false">SUM(J13:Q13)</f>
        <v>583934</v>
      </c>
      <c r="AB13" s="15" t="n">
        <f aca="false">SUM(R13:T13)</f>
        <v>583934</v>
      </c>
    </row>
    <row r="14" customFormat="false" ht="14.25" hidden="false" customHeight="false" outlineLevel="0" collapsed="false">
      <c r="B14" s="13" t="n">
        <v>1980</v>
      </c>
      <c r="C14" s="13" t="n">
        <v>1981</v>
      </c>
      <c r="D14" s="14" t="n">
        <v>0.3899366</v>
      </c>
      <c r="E14" s="14" t="n">
        <v>0.9715757</v>
      </c>
      <c r="F14" s="14" t="n">
        <v>0.0860291</v>
      </c>
      <c r="G14" s="14" t="n">
        <v>0.3635037</v>
      </c>
      <c r="H14" s="14" t="n">
        <v>0.655028</v>
      </c>
      <c r="I14" s="14" t="n">
        <v>51.04169</v>
      </c>
      <c r="J14" s="15" t="n">
        <v>37791</v>
      </c>
      <c r="K14" s="15" t="n">
        <v>112478</v>
      </c>
      <c r="L14" s="15" t="n">
        <v>79875</v>
      </c>
      <c r="M14" s="15" t="n">
        <v>20812</v>
      </c>
      <c r="N14" s="15" t="n">
        <v>39415</v>
      </c>
      <c r="O14" s="15" t="n">
        <v>127843</v>
      </c>
      <c r="P14" s="15" t="n">
        <v>81428</v>
      </c>
      <c r="Q14" s="15" t="n">
        <v>103433</v>
      </c>
      <c r="R14" s="15" t="n">
        <v>13772</v>
      </c>
      <c r="S14" s="15" t="n">
        <v>569270</v>
      </c>
      <c r="T14" s="15" t="n">
        <v>20033</v>
      </c>
      <c r="U14" s="15" t="n">
        <v>39988</v>
      </c>
      <c r="V14" s="15" t="n">
        <v>104373</v>
      </c>
      <c r="W14" s="15" t="n">
        <v>81394</v>
      </c>
      <c r="X14" s="15" t="n">
        <v>182610</v>
      </c>
      <c r="Y14" s="15" t="n">
        <v>194710</v>
      </c>
      <c r="Z14" s="15" t="n">
        <f aca="false">SUM(U14:Y14)</f>
        <v>603075</v>
      </c>
      <c r="AA14" s="15" t="n">
        <f aca="false">SUM(J14:Q14)</f>
        <v>603075</v>
      </c>
      <c r="AB14" s="15" t="n">
        <f aca="false">SUM(R14:T14)</f>
        <v>603075</v>
      </c>
    </row>
    <row r="15" customFormat="false" ht="14.25" hidden="false" customHeight="false" outlineLevel="0" collapsed="false">
      <c r="B15" s="13" t="n">
        <v>1981</v>
      </c>
      <c r="C15" s="13" t="n">
        <v>1982</v>
      </c>
      <c r="D15" s="14" t="n">
        <v>0.3430755</v>
      </c>
      <c r="E15" s="14" t="n">
        <v>0.9830517</v>
      </c>
      <c r="F15" s="14" t="n">
        <v>0.0521946</v>
      </c>
      <c r="G15" s="14" t="n">
        <v>0.3744546</v>
      </c>
      <c r="H15" s="14" t="n">
        <v>0.6069534</v>
      </c>
      <c r="I15" s="14" t="n">
        <v>51.44728</v>
      </c>
      <c r="J15" s="15" t="n">
        <v>29422</v>
      </c>
      <c r="K15" s="15" t="n">
        <v>64867</v>
      </c>
      <c r="L15" s="15" t="n">
        <v>80748</v>
      </c>
      <c r="M15" s="15" t="n">
        <v>6723</v>
      </c>
      <c r="N15" s="15" t="n">
        <v>23731</v>
      </c>
      <c r="O15" s="15" t="n">
        <v>178806</v>
      </c>
      <c r="P15" s="15" t="n">
        <v>72979</v>
      </c>
      <c r="Q15" s="15" t="n">
        <v>151695</v>
      </c>
      <c r="R15" s="15" t="n">
        <v>7919</v>
      </c>
      <c r="S15" s="15" t="n">
        <v>588755</v>
      </c>
      <c r="T15" s="15" t="n">
        <v>12297</v>
      </c>
      <c r="U15" s="15" t="n">
        <v>20431</v>
      </c>
      <c r="V15" s="15" t="n">
        <v>85531</v>
      </c>
      <c r="W15" s="15" t="n">
        <v>86531</v>
      </c>
      <c r="X15" s="15" t="n">
        <v>183953</v>
      </c>
      <c r="Y15" s="15" t="n">
        <v>232525</v>
      </c>
      <c r="Z15" s="15" t="n">
        <f aca="false">SUM(U15:Y15)</f>
        <v>608971</v>
      </c>
      <c r="AA15" s="15" t="n">
        <f aca="false">SUM(J15:Q15)</f>
        <v>608971</v>
      </c>
      <c r="AB15" s="15" t="n">
        <f aca="false">SUM(R15:T15)</f>
        <v>608971</v>
      </c>
    </row>
    <row r="16" customFormat="false" ht="14.25" hidden="false" customHeight="false" outlineLevel="0" collapsed="false">
      <c r="B16" s="13" t="n">
        <v>1982</v>
      </c>
      <c r="C16" s="13" t="n">
        <v>1983</v>
      </c>
      <c r="D16" s="14" t="n">
        <v>0.3178721</v>
      </c>
      <c r="E16" s="14" t="n">
        <v>0.9873355</v>
      </c>
      <c r="F16" s="14" t="n">
        <v>0.1039482</v>
      </c>
      <c r="G16" s="14" t="n">
        <v>0.4100711</v>
      </c>
      <c r="H16" s="14" t="n">
        <v>0.5774271</v>
      </c>
      <c r="I16" s="14" t="n">
        <v>51.06095</v>
      </c>
      <c r="J16" s="15" t="n">
        <v>23850</v>
      </c>
      <c r="K16" s="15" t="n">
        <v>85948</v>
      </c>
      <c r="L16" s="15" t="n">
        <v>57576</v>
      </c>
      <c r="M16" s="15" t="n">
        <v>4072</v>
      </c>
      <c r="N16" s="15" t="n">
        <v>26769</v>
      </c>
      <c r="O16" s="15" t="n">
        <v>178513</v>
      </c>
      <c r="P16" s="15" t="n">
        <v>73832</v>
      </c>
      <c r="Q16" s="15" t="n">
        <v>157993</v>
      </c>
      <c r="R16" s="15" t="n">
        <v>7772</v>
      </c>
      <c r="S16" s="15" t="n">
        <v>583268</v>
      </c>
      <c r="T16" s="15" t="n">
        <v>17513</v>
      </c>
      <c r="U16" s="15" t="n">
        <v>25992</v>
      </c>
      <c r="V16" s="15" t="n">
        <v>76188</v>
      </c>
      <c r="W16" s="15" t="n">
        <v>62758</v>
      </c>
      <c r="X16" s="15" t="n">
        <v>197543</v>
      </c>
      <c r="Y16" s="15" t="n">
        <v>246072</v>
      </c>
      <c r="Z16" s="15" t="n">
        <f aca="false">SUM(U16:Y16)</f>
        <v>608553</v>
      </c>
      <c r="AA16" s="15" t="n">
        <f aca="false">SUM(J16:Q16)</f>
        <v>608553</v>
      </c>
      <c r="AB16" s="15" t="n">
        <f aca="false">SUM(R16:T16)</f>
        <v>608553</v>
      </c>
    </row>
    <row r="17" customFormat="false" ht="14.25" hidden="false" customHeight="false" outlineLevel="0" collapsed="false">
      <c r="B17" s="13" t="n">
        <v>1983</v>
      </c>
      <c r="C17" s="13" t="n">
        <v>1984</v>
      </c>
      <c r="D17" s="14" t="n">
        <v>0.3999642</v>
      </c>
      <c r="E17" s="14" t="n">
        <v>0.9627157</v>
      </c>
      <c r="F17" s="14" t="n">
        <v>0.0678912</v>
      </c>
      <c r="G17" s="14" t="n">
        <v>0.3979283</v>
      </c>
      <c r="H17" s="14" t="n">
        <v>0.6775702</v>
      </c>
      <c r="I17" s="14" t="n">
        <v>49.24114</v>
      </c>
      <c r="J17" s="15" t="n">
        <v>20844</v>
      </c>
      <c r="K17" s="15" t="n">
        <v>117933</v>
      </c>
      <c r="L17" s="15" t="n">
        <v>77422</v>
      </c>
      <c r="M17" s="15" t="n">
        <v>5361</v>
      </c>
      <c r="N17" s="15" t="n">
        <v>32492</v>
      </c>
      <c r="O17" s="15" t="n">
        <v>162427</v>
      </c>
      <c r="P17" s="15" t="n">
        <v>72264</v>
      </c>
      <c r="Q17" s="15" t="n">
        <v>130660</v>
      </c>
      <c r="R17" s="15" t="n">
        <v>3577</v>
      </c>
      <c r="S17" s="15" t="n">
        <v>600311</v>
      </c>
      <c r="T17" s="15" t="n">
        <v>15515</v>
      </c>
      <c r="U17" s="15" t="n">
        <v>20194</v>
      </c>
      <c r="V17" s="15" t="n">
        <v>72260</v>
      </c>
      <c r="W17" s="15" t="n">
        <v>97809</v>
      </c>
      <c r="X17" s="15" t="n">
        <v>191785</v>
      </c>
      <c r="Y17" s="15" t="n">
        <v>237355</v>
      </c>
      <c r="Z17" s="15" t="n">
        <f aca="false">SUM(U17:Y17)</f>
        <v>619403</v>
      </c>
      <c r="AA17" s="15" t="n">
        <f aca="false">SUM(J17:Q17)</f>
        <v>619403</v>
      </c>
      <c r="AB17" s="15" t="n">
        <f aca="false">SUM(R17:T17)</f>
        <v>619403</v>
      </c>
    </row>
    <row r="18" customFormat="false" ht="14.25" hidden="false" customHeight="false" outlineLevel="0" collapsed="false">
      <c r="B18" s="13" t="n">
        <v>1984</v>
      </c>
      <c r="C18" s="13" t="n">
        <v>1985</v>
      </c>
      <c r="D18" s="14" t="n">
        <v>0.3326879</v>
      </c>
      <c r="E18" s="14" t="n">
        <v>0.9843683</v>
      </c>
      <c r="F18" s="14" t="n">
        <v>0.0686549</v>
      </c>
      <c r="G18" s="14" t="n">
        <v>0.4662021</v>
      </c>
      <c r="H18" s="14" t="n">
        <v>0.5804949</v>
      </c>
      <c r="I18" s="14" t="n">
        <v>51.76211</v>
      </c>
      <c r="J18" s="15" t="n">
        <v>24409</v>
      </c>
      <c r="K18" s="15" t="n">
        <v>87096</v>
      </c>
      <c r="L18" s="15" t="n">
        <v>79868</v>
      </c>
      <c r="M18" s="15" t="n">
        <v>13479</v>
      </c>
      <c r="N18" s="15" t="n">
        <v>14531</v>
      </c>
      <c r="O18" s="15" t="n">
        <v>181483</v>
      </c>
      <c r="P18" s="15" t="n">
        <v>80482</v>
      </c>
      <c r="Q18" s="15" t="n">
        <v>144623</v>
      </c>
      <c r="R18" s="15" t="n">
        <v>3522</v>
      </c>
      <c r="S18" s="15" t="n">
        <v>610082</v>
      </c>
      <c r="T18" s="15" t="n">
        <v>12367</v>
      </c>
      <c r="U18" s="15" t="n">
        <v>35930</v>
      </c>
      <c r="V18" s="15" t="n">
        <v>93964</v>
      </c>
      <c r="W18" s="15" t="n">
        <v>64160</v>
      </c>
      <c r="X18" s="15" t="n">
        <v>181790</v>
      </c>
      <c r="Y18" s="15" t="n">
        <v>250127</v>
      </c>
      <c r="Z18" s="15" t="n">
        <f aca="false">SUM(U18:Y18)</f>
        <v>625971</v>
      </c>
      <c r="AA18" s="15" t="n">
        <f aca="false">SUM(J18:Q18)</f>
        <v>625971</v>
      </c>
      <c r="AB18" s="15" t="n">
        <f aca="false">SUM(R18:T18)</f>
        <v>625971</v>
      </c>
    </row>
    <row r="19" customFormat="false" ht="14.25" hidden="false" customHeight="false" outlineLevel="0" collapsed="false">
      <c r="B19" s="13" t="n">
        <v>1985</v>
      </c>
      <c r="C19" s="13" t="n">
        <v>1986</v>
      </c>
      <c r="D19" s="14" t="n">
        <v>0.357816</v>
      </c>
      <c r="E19" s="14" t="n">
        <v>0.9682885</v>
      </c>
      <c r="F19" s="14" t="n">
        <v>0.075699</v>
      </c>
      <c r="G19" s="14" t="n">
        <v>0.4113653</v>
      </c>
      <c r="H19" s="14" t="n">
        <v>0.6354785</v>
      </c>
      <c r="I19" s="14" t="n">
        <v>50.07774</v>
      </c>
      <c r="J19" s="15" t="n">
        <v>28347</v>
      </c>
      <c r="K19" s="15" t="n">
        <v>92920</v>
      </c>
      <c r="L19" s="15" t="n">
        <v>96186</v>
      </c>
      <c r="M19" s="15" t="n">
        <v>6568</v>
      </c>
      <c r="N19" s="15" t="n">
        <v>28100</v>
      </c>
      <c r="O19" s="15" t="n">
        <v>169196</v>
      </c>
      <c r="P19" s="15" t="n">
        <v>72029</v>
      </c>
      <c r="Q19" s="15" t="n">
        <v>141061</v>
      </c>
      <c r="R19" s="15" t="n">
        <v>10377</v>
      </c>
      <c r="S19" s="15" t="n">
        <v>607361</v>
      </c>
      <c r="T19" s="15" t="n">
        <v>16669</v>
      </c>
      <c r="U19" s="15" t="n">
        <v>33250</v>
      </c>
      <c r="V19" s="15" t="n">
        <v>63813</v>
      </c>
      <c r="W19" s="15" t="n">
        <v>91249</v>
      </c>
      <c r="X19" s="15" t="n">
        <v>210435</v>
      </c>
      <c r="Y19" s="15" t="n">
        <v>235660</v>
      </c>
      <c r="Z19" s="15" t="n">
        <f aca="false">SUM(U19:Y19)</f>
        <v>634407</v>
      </c>
      <c r="AA19" s="15" t="n">
        <f aca="false">SUM(J19:Q19)</f>
        <v>634407</v>
      </c>
      <c r="AB19" s="15" t="n">
        <f aca="false">SUM(R19:T19)</f>
        <v>634407</v>
      </c>
    </row>
    <row r="20" customFormat="false" ht="14.25" hidden="false" customHeight="false" outlineLevel="0" collapsed="false">
      <c r="B20" s="13" t="n">
        <v>1986</v>
      </c>
      <c r="C20" s="13" t="n">
        <v>1987</v>
      </c>
      <c r="D20" s="14" t="n">
        <v>0.3665917</v>
      </c>
      <c r="E20" s="14" t="n">
        <v>0.983197</v>
      </c>
      <c r="F20" s="14" t="n">
        <v>0.070702</v>
      </c>
      <c r="G20" s="14" t="n">
        <v>0.4070319</v>
      </c>
      <c r="H20" s="14" t="n">
        <v>0.5515457</v>
      </c>
      <c r="I20" s="14" t="n">
        <v>50.29912</v>
      </c>
      <c r="J20" s="15" t="n">
        <v>20071</v>
      </c>
      <c r="K20" s="15" t="n">
        <v>110951</v>
      </c>
      <c r="L20" s="15" t="n">
        <v>99017</v>
      </c>
      <c r="M20" s="15" t="n">
        <v>12313</v>
      </c>
      <c r="N20" s="15" t="n">
        <v>17093</v>
      </c>
      <c r="O20" s="15" t="n">
        <v>212995</v>
      </c>
      <c r="P20" s="15" t="n">
        <v>73554</v>
      </c>
      <c r="Q20" s="15" t="n">
        <v>98415</v>
      </c>
      <c r="R20" s="15" t="n">
        <v>14770</v>
      </c>
      <c r="S20" s="15" t="n">
        <v>602682</v>
      </c>
      <c r="T20" s="15" t="n">
        <v>26957</v>
      </c>
      <c r="U20" s="15" t="n">
        <v>28703</v>
      </c>
      <c r="V20" s="15" t="n">
        <v>43322</v>
      </c>
      <c r="W20" s="15" t="n">
        <v>82111</v>
      </c>
      <c r="X20" s="15" t="n">
        <v>224174</v>
      </c>
      <c r="Y20" s="15" t="n">
        <v>266099</v>
      </c>
      <c r="Z20" s="15" t="n">
        <f aca="false">SUM(U20:Y20)</f>
        <v>644409</v>
      </c>
      <c r="AA20" s="15" t="n">
        <f aca="false">SUM(J20:Q20)</f>
        <v>644409</v>
      </c>
      <c r="AB20" s="15" t="n">
        <f aca="false">SUM(R20:T20)</f>
        <v>644409</v>
      </c>
    </row>
    <row r="21" customFormat="false" ht="14.25" hidden="false" customHeight="false" outlineLevel="0" collapsed="false">
      <c r="B21" s="13" t="n">
        <v>1987</v>
      </c>
      <c r="C21" s="13" t="n">
        <v>1988</v>
      </c>
      <c r="D21" s="14" t="n">
        <v>0.3852629</v>
      </c>
      <c r="E21" s="14" t="n">
        <v>0.9646106</v>
      </c>
      <c r="F21" s="14" t="n">
        <v>0.0913273</v>
      </c>
      <c r="G21" s="14" t="n">
        <v>0.3829154</v>
      </c>
      <c r="H21" s="14" t="n">
        <v>0.588727</v>
      </c>
      <c r="I21" s="14" t="n">
        <v>50.46651</v>
      </c>
      <c r="J21" s="15" t="n">
        <v>29346</v>
      </c>
      <c r="K21" s="15" t="n">
        <v>105551</v>
      </c>
      <c r="L21" s="15" t="n">
        <v>100215</v>
      </c>
      <c r="M21" s="15" t="n">
        <v>13704</v>
      </c>
      <c r="N21" s="15" t="n">
        <v>19018</v>
      </c>
      <c r="O21" s="15" t="n">
        <v>176741</v>
      </c>
      <c r="P21" s="15" t="n">
        <v>57264</v>
      </c>
      <c r="Q21" s="15" t="n">
        <v>149062</v>
      </c>
      <c r="R21" s="15" t="n">
        <v>18071</v>
      </c>
      <c r="S21" s="15" t="n">
        <v>602599</v>
      </c>
      <c r="T21" s="15" t="n">
        <v>30231</v>
      </c>
      <c r="U21" s="15" t="n">
        <v>28315</v>
      </c>
      <c r="V21" s="15" t="n">
        <v>71857</v>
      </c>
      <c r="W21" s="15" t="n">
        <v>114115</v>
      </c>
      <c r="X21" s="15" t="n">
        <v>189062</v>
      </c>
      <c r="Y21" s="15" t="n">
        <v>247552</v>
      </c>
      <c r="Z21" s="15" t="n">
        <f aca="false">SUM(U21:Y21)</f>
        <v>650901</v>
      </c>
      <c r="AA21" s="15" t="n">
        <f aca="false">SUM(J21:Q21)</f>
        <v>650901</v>
      </c>
      <c r="AB21" s="15" t="n">
        <f aca="false">SUM(R21:T21)</f>
        <v>650901</v>
      </c>
    </row>
    <row r="22" customFormat="false" ht="14.25" hidden="false" customHeight="false" outlineLevel="0" collapsed="false">
      <c r="B22" s="13" t="n">
        <v>1988</v>
      </c>
      <c r="C22" s="13" t="n">
        <v>1989</v>
      </c>
      <c r="D22" s="14" t="n">
        <v>0.3525503</v>
      </c>
      <c r="E22" s="14" t="n">
        <v>0.9655131</v>
      </c>
      <c r="F22" s="14" t="n">
        <v>0.0729998</v>
      </c>
      <c r="G22" s="14" t="n">
        <v>0.4176409</v>
      </c>
      <c r="H22" s="14" t="n">
        <v>0.5867118</v>
      </c>
      <c r="I22" s="14" t="n">
        <v>49.94086</v>
      </c>
      <c r="J22" s="15" t="n">
        <v>40273</v>
      </c>
      <c r="K22" s="15" t="n">
        <v>110580</v>
      </c>
      <c r="L22" s="15" t="n">
        <v>111435</v>
      </c>
      <c r="M22" s="15" t="n">
        <v>4994</v>
      </c>
      <c r="N22" s="15" t="n">
        <v>22442</v>
      </c>
      <c r="O22" s="15" t="n">
        <v>170343</v>
      </c>
      <c r="P22" s="15" t="n">
        <v>75360</v>
      </c>
      <c r="Q22" s="15" t="n">
        <v>122794</v>
      </c>
      <c r="R22" s="15" t="n">
        <v>2209</v>
      </c>
      <c r="S22" s="15" t="n">
        <v>633352</v>
      </c>
      <c r="T22" s="15" t="n">
        <v>22660</v>
      </c>
      <c r="U22" s="15" t="n">
        <v>8591</v>
      </c>
      <c r="V22" s="15" t="n">
        <v>51268</v>
      </c>
      <c r="W22" s="15" t="n">
        <v>110736</v>
      </c>
      <c r="X22" s="15" t="n">
        <v>186608</v>
      </c>
      <c r="Y22" s="15" t="n">
        <v>301018</v>
      </c>
      <c r="Z22" s="15" t="n">
        <f aca="false">SUM(U22:Y22)</f>
        <v>658221</v>
      </c>
      <c r="AA22" s="15" t="n">
        <f aca="false">SUM(J22:Q22)</f>
        <v>658221</v>
      </c>
      <c r="AB22" s="15" t="n">
        <f aca="false">SUM(R22:T22)</f>
        <v>658221</v>
      </c>
    </row>
    <row r="23" customFormat="false" ht="14.25" hidden="false" customHeight="false" outlineLevel="0" collapsed="false">
      <c r="B23" s="13" t="n">
        <v>1989</v>
      </c>
      <c r="C23" s="13" t="n">
        <v>1990</v>
      </c>
      <c r="D23" s="14" t="n">
        <v>0.3216127</v>
      </c>
      <c r="E23" s="14" t="n">
        <v>0.9693877</v>
      </c>
      <c r="F23" s="14" t="n">
        <v>0.1173435</v>
      </c>
      <c r="G23" s="14" t="n">
        <v>0.3669373</v>
      </c>
      <c r="H23" s="14" t="n">
        <v>0.5109857</v>
      </c>
      <c r="I23" s="14" t="n">
        <v>52.2356</v>
      </c>
      <c r="J23" s="15" t="n">
        <v>21755</v>
      </c>
      <c r="K23" s="15" t="n">
        <v>103259</v>
      </c>
      <c r="L23" s="15" t="n">
        <v>97015</v>
      </c>
      <c r="M23" s="15" t="n">
        <v>5912</v>
      </c>
      <c r="N23" s="15" t="n">
        <v>17206</v>
      </c>
      <c r="O23" s="15" t="n">
        <v>155507</v>
      </c>
      <c r="P23" s="15" t="n">
        <v>92727</v>
      </c>
      <c r="Q23" s="15" t="n">
        <v>165113</v>
      </c>
      <c r="R23" s="15" t="n">
        <v>6102</v>
      </c>
      <c r="S23" s="15" t="n">
        <v>619750</v>
      </c>
      <c r="T23" s="15" t="n">
        <v>32642</v>
      </c>
      <c r="U23" s="15" t="n">
        <v>26152</v>
      </c>
      <c r="V23" s="15" t="n">
        <v>73369</v>
      </c>
      <c r="W23" s="15" t="n">
        <v>78609</v>
      </c>
      <c r="X23" s="15" t="n">
        <v>238703</v>
      </c>
      <c r="Y23" s="15" t="n">
        <v>241661</v>
      </c>
      <c r="Z23" s="15" t="n">
        <f aca="false">SUM(U23:Y23)</f>
        <v>658494</v>
      </c>
      <c r="AA23" s="15" t="n">
        <f aca="false">SUM(J23:Q23)</f>
        <v>658494</v>
      </c>
      <c r="AB23" s="15" t="n">
        <f aca="false">SUM(R23:T23)</f>
        <v>658494</v>
      </c>
    </row>
    <row r="24" customFormat="false" ht="14.25" hidden="false" customHeight="false" outlineLevel="0" collapsed="false">
      <c r="B24" s="13" t="n">
        <v>1990</v>
      </c>
      <c r="C24" s="13" t="n">
        <v>1991</v>
      </c>
      <c r="D24" s="14" t="n">
        <v>0.2778184</v>
      </c>
      <c r="E24" s="14" t="n">
        <v>0.9781304</v>
      </c>
      <c r="F24" s="14" t="n">
        <v>0.1263773</v>
      </c>
      <c r="G24" s="14" t="n">
        <v>0.3446263</v>
      </c>
      <c r="H24" s="14" t="n">
        <v>0.4584748</v>
      </c>
      <c r="I24" s="14" t="n">
        <v>52.41819</v>
      </c>
      <c r="J24" s="15" t="n">
        <v>29305</v>
      </c>
      <c r="K24" s="15" t="n">
        <v>117097</v>
      </c>
      <c r="L24" s="15" t="n">
        <v>67899</v>
      </c>
      <c r="M24" s="15" t="n">
        <v>13081</v>
      </c>
      <c r="N24" s="15" t="n">
        <v>28536</v>
      </c>
      <c r="O24" s="15" t="n">
        <v>177162</v>
      </c>
      <c r="P24" s="15" t="n">
        <v>90632</v>
      </c>
      <c r="Q24" s="15" t="n">
        <v>138440</v>
      </c>
      <c r="R24" s="15" t="n">
        <v>16251</v>
      </c>
      <c r="S24" s="15" t="n">
        <v>614122</v>
      </c>
      <c r="T24" s="15" t="n">
        <v>31779</v>
      </c>
      <c r="U24" s="15" t="n">
        <v>14642</v>
      </c>
      <c r="V24" s="15" t="n">
        <v>69002</v>
      </c>
      <c r="W24" s="15" t="n">
        <v>78548</v>
      </c>
      <c r="X24" s="15" t="n">
        <v>238598</v>
      </c>
      <c r="Y24" s="15" t="n">
        <v>261362</v>
      </c>
      <c r="Z24" s="15" t="n">
        <f aca="false">SUM(U24:Y24)</f>
        <v>662152</v>
      </c>
      <c r="AA24" s="15" t="n">
        <f aca="false">SUM(J24:Q24)</f>
        <v>662152</v>
      </c>
      <c r="AB24" s="15" t="n">
        <f aca="false">SUM(R24:T24)</f>
        <v>662152</v>
      </c>
    </row>
    <row r="25" customFormat="false" ht="14.25" hidden="false" customHeight="false" outlineLevel="0" collapsed="false">
      <c r="B25" s="13" t="n">
        <v>1991</v>
      </c>
      <c r="C25" s="13" t="n">
        <v>1992</v>
      </c>
      <c r="D25" s="14" t="n">
        <v>0.308679</v>
      </c>
      <c r="E25" s="14" t="n">
        <v>0.9633009</v>
      </c>
      <c r="F25" s="14" t="n">
        <v>0.163651</v>
      </c>
      <c r="G25" s="14" t="n">
        <v>0.384972</v>
      </c>
      <c r="H25" s="14" t="n">
        <v>0.5191243</v>
      </c>
      <c r="I25" s="14" t="n">
        <v>51.60498</v>
      </c>
      <c r="J25" s="15" t="n">
        <v>13479</v>
      </c>
      <c r="K25" s="15" t="n">
        <v>94764</v>
      </c>
      <c r="L25" s="15" t="n">
        <v>89987</v>
      </c>
      <c r="M25" s="15" t="n">
        <v>3056</v>
      </c>
      <c r="N25" s="15" t="n">
        <v>23879</v>
      </c>
      <c r="O25" s="15" t="n">
        <v>223699</v>
      </c>
      <c r="P25" s="15" t="n">
        <v>88423</v>
      </c>
      <c r="Q25" s="15" t="n">
        <v>133928</v>
      </c>
      <c r="R25" s="15" t="n">
        <v>12097</v>
      </c>
      <c r="S25" s="15" t="n">
        <v>621953</v>
      </c>
      <c r="T25" s="15" t="n">
        <v>37165</v>
      </c>
      <c r="U25" s="15" t="n">
        <v>20308</v>
      </c>
      <c r="V25" s="15" t="n">
        <v>62781</v>
      </c>
      <c r="W25" s="15" t="n">
        <v>83014</v>
      </c>
      <c r="X25" s="15" t="n">
        <v>245846</v>
      </c>
      <c r="Y25" s="15" t="n">
        <v>259266</v>
      </c>
      <c r="Z25" s="15" t="n">
        <f aca="false">SUM(U25:Y25)</f>
        <v>671215</v>
      </c>
      <c r="AA25" s="15" t="n">
        <f aca="false">SUM(J25:Q25)</f>
        <v>671215</v>
      </c>
      <c r="AB25" s="15" t="n">
        <f aca="false">SUM(R25:T25)</f>
        <v>671215</v>
      </c>
    </row>
    <row r="26" customFormat="false" ht="14.25" hidden="false" customHeight="false" outlineLevel="0" collapsed="false">
      <c r="B26" s="13" t="n">
        <v>1992</v>
      </c>
      <c r="C26" s="13" t="n">
        <v>1993</v>
      </c>
      <c r="D26" s="14" t="n">
        <v>0.2935074</v>
      </c>
      <c r="E26" s="14" t="n">
        <v>0.9631625</v>
      </c>
      <c r="F26" s="14" t="n">
        <v>0.0991958</v>
      </c>
      <c r="G26" s="14" t="n">
        <v>0.350412</v>
      </c>
      <c r="H26" s="14" t="n">
        <v>0.4716552</v>
      </c>
      <c r="I26" s="14" t="n">
        <v>50.91042</v>
      </c>
      <c r="J26" s="15" t="n">
        <v>27217</v>
      </c>
      <c r="K26" s="15" t="n">
        <v>106115</v>
      </c>
      <c r="L26" s="15" t="n">
        <v>94995</v>
      </c>
      <c r="M26" s="15" t="n">
        <v>6873</v>
      </c>
      <c r="N26" s="15" t="n">
        <v>27979</v>
      </c>
      <c r="O26" s="15" t="n">
        <v>223778</v>
      </c>
      <c r="P26" s="15" t="n">
        <v>72229</v>
      </c>
      <c r="Q26" s="15" t="n">
        <v>119986</v>
      </c>
      <c r="R26" s="15" t="n">
        <v>21455</v>
      </c>
      <c r="S26" s="15" t="n">
        <v>628318</v>
      </c>
      <c r="T26" s="15" t="n">
        <v>29399</v>
      </c>
      <c r="U26" s="15" t="n">
        <v>13659</v>
      </c>
      <c r="V26" s="15" t="n">
        <v>45731</v>
      </c>
      <c r="W26" s="15" t="n">
        <v>106321</v>
      </c>
      <c r="X26" s="15" t="n">
        <v>215586</v>
      </c>
      <c r="Y26" s="15" t="n">
        <v>297875</v>
      </c>
      <c r="Z26" s="15" t="n">
        <f aca="false">SUM(U26:Y26)</f>
        <v>679172</v>
      </c>
      <c r="AA26" s="15" t="n">
        <f aca="false">SUM(J26:Q26)</f>
        <v>679172</v>
      </c>
      <c r="AB26" s="15" t="n">
        <f aca="false">SUM(R26:T26)</f>
        <v>679172</v>
      </c>
    </row>
    <row r="27" customFormat="false" ht="14.25" hidden="false" customHeight="false" outlineLevel="0" collapsed="false">
      <c r="B27" s="13" t="n">
        <v>1993</v>
      </c>
      <c r="C27" s="13" t="n">
        <v>1994</v>
      </c>
      <c r="D27" s="14" t="n">
        <v>0.3603514</v>
      </c>
      <c r="E27" s="14" t="n">
        <v>0.9818165</v>
      </c>
      <c r="F27" s="14" t="n">
        <v>0</v>
      </c>
      <c r="G27" s="14" t="n">
        <v>0.3080349</v>
      </c>
      <c r="H27" s="14" t="n">
        <v>0.6540021</v>
      </c>
      <c r="I27" s="14" t="n">
        <v>50.40018</v>
      </c>
      <c r="J27" s="15" t="n">
        <v>22287</v>
      </c>
      <c r="K27" s="15" t="n">
        <v>88939</v>
      </c>
      <c r="L27" s="15" t="n">
        <v>80302</v>
      </c>
      <c r="M27" s="15" t="n">
        <v>11422</v>
      </c>
      <c r="N27" s="15" t="n">
        <v>30864</v>
      </c>
      <c r="O27" s="15" t="n">
        <v>236847</v>
      </c>
      <c r="P27" s="15" t="n">
        <v>70973</v>
      </c>
      <c r="Q27" s="15" t="n">
        <v>143217</v>
      </c>
      <c r="R27" s="15" t="n">
        <v>20228</v>
      </c>
      <c r="S27" s="15" t="n">
        <v>628978</v>
      </c>
      <c r="T27" s="15" t="n">
        <v>35645</v>
      </c>
      <c r="U27" s="15" t="n">
        <v>15210</v>
      </c>
      <c r="V27" s="15" t="n">
        <v>45309</v>
      </c>
      <c r="W27" s="15" t="n">
        <v>91300</v>
      </c>
      <c r="X27" s="15" t="n">
        <v>182237</v>
      </c>
      <c r="Y27" s="15" t="n">
        <v>350795</v>
      </c>
      <c r="Z27" s="15" t="n">
        <f aca="false">SUM(U27:Y27)</f>
        <v>684851</v>
      </c>
      <c r="AA27" s="15" t="n">
        <f aca="false">SUM(J27:Q27)</f>
        <v>684851</v>
      </c>
      <c r="AB27" s="15" t="n">
        <f aca="false">SUM(R27:T27)</f>
        <v>684851</v>
      </c>
    </row>
    <row r="28" customFormat="false" ht="14.25" hidden="false" customHeight="false" outlineLevel="0" collapsed="false">
      <c r="B28" s="13" t="n">
        <v>1994</v>
      </c>
      <c r="C28" s="13" t="n">
        <v>1995</v>
      </c>
      <c r="D28" s="14" t="n">
        <v>0.3753359</v>
      </c>
      <c r="E28" s="14" t="n">
        <v>0.9807202</v>
      </c>
      <c r="F28" s="14" t="n">
        <v>0.0950076</v>
      </c>
      <c r="G28" s="14" t="n">
        <v>0.2652513</v>
      </c>
      <c r="H28" s="14" t="n">
        <v>0.6924955</v>
      </c>
      <c r="I28" s="14" t="n">
        <v>48.75502</v>
      </c>
      <c r="J28" s="15" t="n">
        <v>22317</v>
      </c>
      <c r="K28" s="15" t="n">
        <v>133683</v>
      </c>
      <c r="L28" s="15" t="n">
        <v>79960</v>
      </c>
      <c r="M28" s="15" t="n">
        <v>10280</v>
      </c>
      <c r="N28" s="15" t="n">
        <v>29087</v>
      </c>
      <c r="O28" s="15" t="n">
        <v>244127</v>
      </c>
      <c r="P28" s="15" t="n">
        <v>64184</v>
      </c>
      <c r="Q28" s="15" t="n">
        <v>107812</v>
      </c>
      <c r="R28" s="15" t="n">
        <v>22569</v>
      </c>
      <c r="S28" s="15" t="n">
        <v>622459</v>
      </c>
      <c r="T28" s="15" t="n">
        <v>46422</v>
      </c>
      <c r="U28" s="15" t="n">
        <v>2297</v>
      </c>
      <c r="V28" s="15" t="n">
        <v>72129</v>
      </c>
      <c r="W28" s="15" t="n">
        <v>76584</v>
      </c>
      <c r="X28" s="15" t="n">
        <v>212253</v>
      </c>
      <c r="Y28" s="15" t="n">
        <v>328187</v>
      </c>
      <c r="Z28" s="15" t="n">
        <f aca="false">SUM(U28:Y28)</f>
        <v>691450</v>
      </c>
      <c r="AA28" s="15" t="n">
        <f aca="false">SUM(J28:Q28)</f>
        <v>691450</v>
      </c>
      <c r="AB28" s="15" t="n">
        <f aca="false">SUM(R28:T28)</f>
        <v>691450</v>
      </c>
    </row>
    <row r="29" customFormat="false" ht="14.25" hidden="false" customHeight="false" outlineLevel="0" collapsed="false">
      <c r="B29" s="13" t="n">
        <v>1995</v>
      </c>
      <c r="C29" s="13" t="n">
        <v>1996</v>
      </c>
      <c r="D29" s="14" t="n">
        <v>0.5767879</v>
      </c>
      <c r="E29" s="14" t="n">
        <v>0.9887564</v>
      </c>
      <c r="F29" s="14" t="n">
        <v>0.0841949</v>
      </c>
      <c r="G29" s="14" t="n">
        <v>0.4147447</v>
      </c>
      <c r="H29" s="14" t="n">
        <v>1.155972</v>
      </c>
      <c r="I29" s="14" t="n">
        <v>46.34793</v>
      </c>
      <c r="J29" s="15" t="n">
        <v>30454</v>
      </c>
      <c r="K29" s="15" t="n">
        <v>116865</v>
      </c>
      <c r="L29" s="15" t="n">
        <v>84303</v>
      </c>
      <c r="M29" s="15" t="n">
        <v>6705</v>
      </c>
      <c r="N29" s="15" t="n">
        <v>15281</v>
      </c>
      <c r="O29" s="15" t="n">
        <v>230315</v>
      </c>
      <c r="P29" s="15" t="n">
        <v>102134</v>
      </c>
      <c r="Q29" s="15" t="n">
        <v>108023</v>
      </c>
      <c r="R29" s="15" t="n">
        <v>24232</v>
      </c>
      <c r="S29" s="15" t="n">
        <v>636858</v>
      </c>
      <c r="T29" s="15" t="n">
        <v>32990</v>
      </c>
      <c r="U29" s="15" t="n">
        <v>10965</v>
      </c>
      <c r="V29" s="15" t="n">
        <v>78812</v>
      </c>
      <c r="W29" s="15" t="n">
        <v>91767</v>
      </c>
      <c r="X29" s="15" t="n">
        <v>205839</v>
      </c>
      <c r="Y29" s="15" t="n">
        <v>306697</v>
      </c>
      <c r="Z29" s="15" t="n">
        <f aca="false">SUM(U29:Y29)</f>
        <v>694080</v>
      </c>
      <c r="AA29" s="15" t="n">
        <f aca="false">SUM(J29:Q29)</f>
        <v>694080</v>
      </c>
      <c r="AB29" s="15" t="n">
        <f aca="false">SUM(R29:T29)</f>
        <v>694080</v>
      </c>
    </row>
    <row r="30" customFormat="false" ht="14.25" hidden="false" customHeight="false" outlineLevel="0" collapsed="false">
      <c r="B30" s="13" t="n">
        <v>1996</v>
      </c>
      <c r="C30" s="13" t="n">
        <v>1997</v>
      </c>
      <c r="D30" s="14" t="n">
        <v>0.5320871</v>
      </c>
      <c r="E30" s="14" t="n">
        <v>0.9597466</v>
      </c>
      <c r="F30" s="14" t="n">
        <v>0.1132005</v>
      </c>
      <c r="G30" s="14" t="n">
        <v>0.3549267</v>
      </c>
      <c r="H30" s="14" t="n">
        <v>1.050874</v>
      </c>
      <c r="I30" s="14" t="n">
        <v>46.79701</v>
      </c>
      <c r="J30" s="15" t="n">
        <v>21833</v>
      </c>
      <c r="K30" s="15" t="n">
        <v>108887</v>
      </c>
      <c r="L30" s="15" t="n">
        <v>96994</v>
      </c>
      <c r="M30" s="15" t="n">
        <v>10706</v>
      </c>
      <c r="N30" s="15" t="n">
        <v>5285</v>
      </c>
      <c r="O30" s="15" t="n">
        <v>236926</v>
      </c>
      <c r="P30" s="15" t="n">
        <v>79286</v>
      </c>
      <c r="Q30" s="15" t="n">
        <v>139850</v>
      </c>
      <c r="R30" s="15" t="n">
        <v>33811</v>
      </c>
      <c r="S30" s="15" t="n">
        <v>630675</v>
      </c>
      <c r="T30" s="15" t="n">
        <v>35281</v>
      </c>
      <c r="U30" s="15" t="n">
        <v>11917</v>
      </c>
      <c r="V30" s="15" t="n">
        <v>98870</v>
      </c>
      <c r="W30" s="15" t="n">
        <v>111294</v>
      </c>
      <c r="X30" s="15" t="n">
        <v>165136</v>
      </c>
      <c r="Y30" s="15" t="n">
        <v>312550</v>
      </c>
      <c r="Z30" s="15" t="n">
        <f aca="false">SUM(U30:Y30)</f>
        <v>699767</v>
      </c>
      <c r="AA30" s="15" t="n">
        <f aca="false">SUM(J30:Q30)</f>
        <v>699767</v>
      </c>
      <c r="AB30" s="15" t="n">
        <f aca="false">SUM(R30:T30)</f>
        <v>699767</v>
      </c>
    </row>
    <row r="31" customFormat="false" ht="14.25" hidden="false" customHeight="false" outlineLevel="0" collapsed="false">
      <c r="B31" s="13" t="n">
        <v>1997</v>
      </c>
      <c r="C31" s="13" t="n">
        <v>1998</v>
      </c>
      <c r="D31" s="14" t="n">
        <v>0.5099212</v>
      </c>
      <c r="E31" s="14" t="n">
        <v>0.981929</v>
      </c>
      <c r="F31" s="14" t="n">
        <v>0.1224921</v>
      </c>
      <c r="G31" s="14" t="n">
        <v>0.3617977</v>
      </c>
      <c r="H31" s="14" t="n">
        <v>0.9133615</v>
      </c>
      <c r="I31" s="14" t="n">
        <v>47.73606</v>
      </c>
      <c r="J31" s="15" t="n">
        <v>28386</v>
      </c>
      <c r="K31" s="15" t="n">
        <v>68141</v>
      </c>
      <c r="L31" s="15" t="n">
        <v>107187</v>
      </c>
      <c r="M31" s="15" t="n">
        <v>10909</v>
      </c>
      <c r="N31" s="15" t="n">
        <v>19000</v>
      </c>
      <c r="O31" s="15" t="n">
        <v>282177</v>
      </c>
      <c r="P31" s="15" t="n">
        <v>53921</v>
      </c>
      <c r="Q31" s="15" t="n">
        <v>137655</v>
      </c>
      <c r="R31" s="15" t="n">
        <v>3133</v>
      </c>
      <c r="S31" s="15" t="n">
        <v>653413</v>
      </c>
      <c r="T31" s="15" t="n">
        <v>50830</v>
      </c>
      <c r="U31" s="15" t="n">
        <v>28361</v>
      </c>
      <c r="V31" s="15" t="n">
        <v>52254</v>
      </c>
      <c r="W31" s="15" t="n">
        <v>98794</v>
      </c>
      <c r="X31" s="15" t="n">
        <v>205256</v>
      </c>
      <c r="Y31" s="15" t="n">
        <v>322711</v>
      </c>
      <c r="Z31" s="15" t="n">
        <f aca="false">SUM(U31:Y31)</f>
        <v>707376</v>
      </c>
      <c r="AA31" s="15" t="n">
        <f aca="false">SUM(J31:Q31)</f>
        <v>707376</v>
      </c>
      <c r="AB31" s="15" t="n">
        <f aca="false">SUM(R31:T31)</f>
        <v>707376</v>
      </c>
    </row>
    <row r="32" customFormat="false" ht="14.25" hidden="false" customHeight="false" outlineLevel="0" collapsed="false">
      <c r="B32" s="13" t="n">
        <v>1998</v>
      </c>
      <c r="C32" s="13" t="n">
        <v>1999</v>
      </c>
      <c r="D32" s="14" t="n">
        <v>0.4430766</v>
      </c>
      <c r="E32" s="14" t="n">
        <v>0.9809749</v>
      </c>
      <c r="F32" s="14" t="n">
        <v>0.1156395</v>
      </c>
      <c r="G32" s="14" t="n">
        <v>0.3188735</v>
      </c>
      <c r="H32" s="14" t="n">
        <v>0.8807371</v>
      </c>
      <c r="I32" s="14" t="n">
        <v>47.23625</v>
      </c>
      <c r="J32" s="15" t="n">
        <v>31038</v>
      </c>
      <c r="K32" s="15" t="n">
        <v>74128</v>
      </c>
      <c r="L32" s="15" t="n">
        <v>97076</v>
      </c>
      <c r="M32" s="15" t="n">
        <v>12615</v>
      </c>
      <c r="N32" s="15" t="n">
        <v>14393</v>
      </c>
      <c r="O32" s="15" t="n">
        <v>278368</v>
      </c>
      <c r="P32" s="15" t="n">
        <v>71075</v>
      </c>
      <c r="Q32" s="15" t="n">
        <v>135838</v>
      </c>
      <c r="R32" s="15" t="n">
        <v>4019</v>
      </c>
      <c r="S32" s="15" t="n">
        <v>670560</v>
      </c>
      <c r="T32" s="15" t="n">
        <v>39952</v>
      </c>
      <c r="U32" s="15" t="n">
        <v>18182</v>
      </c>
      <c r="V32" s="15" t="n">
        <v>83490</v>
      </c>
      <c r="W32" s="15" t="n">
        <v>94073</v>
      </c>
      <c r="X32" s="15" t="n">
        <v>163237</v>
      </c>
      <c r="Y32" s="15" t="n">
        <v>355549</v>
      </c>
      <c r="Z32" s="15" t="n">
        <f aca="false">SUM(U32:Y32)</f>
        <v>714531</v>
      </c>
      <c r="AA32" s="15" t="n">
        <f aca="false">SUM(J32:Q32)</f>
        <v>714531</v>
      </c>
      <c r="AB32" s="15" t="n">
        <f aca="false">SUM(R32:T32)</f>
        <v>714531</v>
      </c>
    </row>
    <row r="33" customFormat="false" ht="14.25" hidden="false" customHeight="false" outlineLevel="0" collapsed="false">
      <c r="B33" s="13" t="n">
        <v>1999</v>
      </c>
      <c r="C33" s="13" t="n">
        <v>2000</v>
      </c>
      <c r="D33" s="14" t="n">
        <v>0.4188569</v>
      </c>
      <c r="E33" s="14" t="n">
        <v>0.9765401</v>
      </c>
      <c r="F33" s="14" t="n">
        <v>0.0997357</v>
      </c>
      <c r="G33" s="14" t="n">
        <v>0.2711355</v>
      </c>
      <c r="H33" s="14" t="n">
        <v>0.764295</v>
      </c>
      <c r="I33" s="14" t="n">
        <v>48.25954</v>
      </c>
      <c r="J33" s="15" t="n">
        <v>10078</v>
      </c>
      <c r="K33" s="15" t="n">
        <v>101334</v>
      </c>
      <c r="L33" s="15" t="n">
        <v>108866</v>
      </c>
      <c r="M33" s="15" t="n">
        <v>17915</v>
      </c>
      <c r="N33" s="15" t="n">
        <v>12459</v>
      </c>
      <c r="O33" s="15" t="n">
        <v>247888</v>
      </c>
      <c r="P33" s="15" t="n">
        <v>86545</v>
      </c>
      <c r="Q33" s="15" t="n">
        <v>133504</v>
      </c>
      <c r="R33" s="15" t="n">
        <v>40740</v>
      </c>
      <c r="S33" s="15" t="n">
        <v>646147</v>
      </c>
      <c r="T33" s="15" t="n">
        <v>31702</v>
      </c>
      <c r="U33" s="15" t="n">
        <v>15860</v>
      </c>
      <c r="V33" s="15" t="n">
        <v>87032</v>
      </c>
      <c r="W33" s="15" t="n">
        <v>100844</v>
      </c>
      <c r="X33" s="15" t="n">
        <v>235778</v>
      </c>
      <c r="Y33" s="15" t="n">
        <v>279075</v>
      </c>
      <c r="Z33" s="15" t="n">
        <f aca="false">SUM(U33:Y33)</f>
        <v>718589</v>
      </c>
      <c r="AA33" s="15" t="n">
        <f aca="false">SUM(J33:Q33)</f>
        <v>718589</v>
      </c>
      <c r="AB33" s="15" t="n">
        <f aca="false">SUM(R33:T33)</f>
        <v>718589</v>
      </c>
    </row>
    <row r="34" customFormat="false" ht="14.25" hidden="false" customHeight="false" outlineLevel="0" collapsed="false">
      <c r="B34" s="13" t="n">
        <v>2000</v>
      </c>
      <c r="C34" s="13" t="n">
        <v>2001</v>
      </c>
      <c r="D34" s="14" t="n">
        <v>0.5283242</v>
      </c>
      <c r="E34" s="14" t="n">
        <v>0.9828618</v>
      </c>
      <c r="F34" s="14" t="n">
        <v>0.0993637</v>
      </c>
      <c r="G34" s="14" t="n">
        <v>0.2777813</v>
      </c>
      <c r="H34" s="14" t="n">
        <v>0.9261023</v>
      </c>
      <c r="I34" s="14" t="n">
        <v>47.11499</v>
      </c>
      <c r="J34" s="15" t="n">
        <v>21579</v>
      </c>
      <c r="K34" s="15" t="n">
        <v>93478</v>
      </c>
      <c r="L34" s="15" t="n">
        <v>106473</v>
      </c>
      <c r="M34" s="15" t="n">
        <v>7750</v>
      </c>
      <c r="N34" s="15" t="n">
        <v>12477</v>
      </c>
      <c r="O34" s="15" t="n">
        <v>223770</v>
      </c>
      <c r="P34" s="15" t="n">
        <v>77781</v>
      </c>
      <c r="Q34" s="15" t="n">
        <v>177770</v>
      </c>
      <c r="R34" s="15" t="n">
        <v>14890</v>
      </c>
      <c r="S34" s="15" t="n">
        <v>673581</v>
      </c>
      <c r="T34" s="15" t="n">
        <v>32607</v>
      </c>
      <c r="U34" s="15" t="n">
        <v>13343</v>
      </c>
      <c r="V34" s="15" t="n">
        <v>32024</v>
      </c>
      <c r="W34" s="15" t="n">
        <v>136507</v>
      </c>
      <c r="X34" s="15" t="n">
        <v>276645</v>
      </c>
      <c r="Y34" s="15" t="n">
        <v>262559</v>
      </c>
      <c r="Z34" s="15" t="n">
        <f aca="false">SUM(U34:Y34)</f>
        <v>721078</v>
      </c>
      <c r="AA34" s="15" t="n">
        <f aca="false">SUM(J34:Q34)</f>
        <v>721078</v>
      </c>
      <c r="AB34" s="15" t="n">
        <f aca="false">SUM(R34:T34)</f>
        <v>721078</v>
      </c>
    </row>
    <row r="35" customFormat="false" ht="14.25" hidden="false" customHeight="false" outlineLevel="0" collapsed="false">
      <c r="B35" s="13" t="n">
        <v>2001</v>
      </c>
      <c r="C35" s="13" t="n">
        <v>2002</v>
      </c>
      <c r="D35" s="14" t="n">
        <v>0.5142066</v>
      </c>
      <c r="E35" s="14" t="n">
        <v>0.9606001</v>
      </c>
      <c r="F35" s="14" t="n">
        <v>0.09966</v>
      </c>
      <c r="G35" s="14" t="n">
        <v>0.2564134</v>
      </c>
      <c r="H35" s="14" t="n">
        <v>0.9585841</v>
      </c>
      <c r="I35" s="14" t="n">
        <v>46.61794</v>
      </c>
      <c r="J35" s="15" t="n">
        <v>25647</v>
      </c>
      <c r="K35" s="15" t="n">
        <v>73894</v>
      </c>
      <c r="L35" s="15" t="n">
        <v>120051</v>
      </c>
      <c r="M35" s="15" t="n">
        <v>10200</v>
      </c>
      <c r="N35" s="15" t="n">
        <v>16696</v>
      </c>
      <c r="O35" s="15" t="n">
        <v>262324</v>
      </c>
      <c r="P35" s="15" t="n">
        <v>70637</v>
      </c>
      <c r="Q35" s="15" t="n">
        <v>162634</v>
      </c>
      <c r="R35" s="15" t="n">
        <v>30372</v>
      </c>
      <c r="S35" s="15" t="n">
        <v>672934</v>
      </c>
      <c r="T35" s="15" t="n">
        <v>38777</v>
      </c>
      <c r="U35" s="15" t="n">
        <v>14335</v>
      </c>
      <c r="V35" s="15" t="n">
        <v>81944</v>
      </c>
      <c r="W35" s="15" t="n">
        <v>95628</v>
      </c>
      <c r="X35" s="15" t="n">
        <v>250718</v>
      </c>
      <c r="Y35" s="15" t="n">
        <v>299458</v>
      </c>
      <c r="Z35" s="15" t="n">
        <f aca="false">SUM(U35:Y35)</f>
        <v>742083</v>
      </c>
      <c r="AA35" s="15" t="n">
        <f aca="false">SUM(J35:Q35)</f>
        <v>742083</v>
      </c>
      <c r="AB35" s="15" t="n">
        <f aca="false">SUM(R35:T35)</f>
        <v>742083</v>
      </c>
    </row>
    <row r="36" customFormat="false" ht="14.25" hidden="false" customHeight="false" outlineLevel="0" collapsed="false">
      <c r="B36" s="13" t="n">
        <v>2002</v>
      </c>
      <c r="C36" s="13" t="n">
        <v>2003</v>
      </c>
      <c r="D36" s="14" t="n">
        <v>0.5312259</v>
      </c>
      <c r="E36" s="14" t="n">
        <v>0.9687907</v>
      </c>
      <c r="F36" s="14" t="n">
        <v>0.1476335</v>
      </c>
      <c r="G36" s="14" t="n">
        <v>0.2694171</v>
      </c>
      <c r="H36" s="14" t="n">
        <v>1.037838</v>
      </c>
      <c r="I36" s="14" t="n">
        <v>45.91378</v>
      </c>
      <c r="J36" s="15" t="n">
        <v>33672</v>
      </c>
      <c r="K36" s="15" t="n">
        <v>51280</v>
      </c>
      <c r="L36" s="15" t="n">
        <v>105082</v>
      </c>
      <c r="M36" s="15" t="n">
        <v>4926</v>
      </c>
      <c r="N36" s="15" t="n">
        <v>19072</v>
      </c>
      <c r="O36" s="15" t="n">
        <v>306229</v>
      </c>
      <c r="P36" s="15" t="n">
        <v>76604</v>
      </c>
      <c r="Q36" s="15" t="n">
        <v>158614</v>
      </c>
      <c r="R36" s="15" t="n">
        <v>36853</v>
      </c>
      <c r="S36" s="15" t="n">
        <v>664474</v>
      </c>
      <c r="T36" s="15" t="n">
        <v>54152</v>
      </c>
      <c r="U36" s="15" t="n">
        <v>29673</v>
      </c>
      <c r="V36" s="15" t="n">
        <v>80698</v>
      </c>
      <c r="W36" s="15" t="n">
        <v>125263</v>
      </c>
      <c r="X36" s="15" t="n">
        <v>202251</v>
      </c>
      <c r="Y36" s="15" t="n">
        <v>317594</v>
      </c>
      <c r="Z36" s="15" t="n">
        <f aca="false">SUM(U36:Y36)</f>
        <v>755479</v>
      </c>
      <c r="AA36" s="15" t="n">
        <f aca="false">SUM(J36:Q36)</f>
        <v>755479</v>
      </c>
      <c r="AB36" s="15" t="n">
        <f aca="false">SUM(R36:T36)</f>
        <v>755479</v>
      </c>
    </row>
    <row r="37" customFormat="false" ht="14.25" hidden="false" customHeight="false" outlineLevel="0" collapsed="false">
      <c r="B37" s="13" t="n">
        <v>2003</v>
      </c>
      <c r="C37" s="13" t="n">
        <v>2004</v>
      </c>
      <c r="D37" s="14" t="n">
        <v>0.5577812</v>
      </c>
      <c r="E37" s="14" t="n">
        <v>0.981539</v>
      </c>
      <c r="F37" s="14" t="n">
        <v>0.142247</v>
      </c>
      <c r="G37" s="14" t="n">
        <v>0.2779047</v>
      </c>
      <c r="H37" s="14" t="n">
        <v>1.093489</v>
      </c>
      <c r="I37" s="14" t="n">
        <v>46.32933</v>
      </c>
      <c r="J37" s="15" t="n">
        <v>41533</v>
      </c>
      <c r="K37" s="15" t="n">
        <v>60919</v>
      </c>
      <c r="L37" s="15" t="n">
        <v>98267</v>
      </c>
      <c r="M37" s="15" t="n">
        <v>9391</v>
      </c>
      <c r="N37" s="15" t="n">
        <v>9000</v>
      </c>
      <c r="O37" s="15" t="n">
        <v>317384</v>
      </c>
      <c r="P37" s="15" t="n">
        <v>69428</v>
      </c>
      <c r="Q37" s="15" t="n">
        <v>155303</v>
      </c>
      <c r="R37" s="15" t="n">
        <v>12718</v>
      </c>
      <c r="S37" s="15" t="n">
        <v>707408</v>
      </c>
      <c r="T37" s="15" t="n">
        <v>41099</v>
      </c>
      <c r="U37" s="15" t="n">
        <v>16045</v>
      </c>
      <c r="V37" s="15" t="n">
        <v>73673</v>
      </c>
      <c r="W37" s="15" t="n">
        <v>105228</v>
      </c>
      <c r="X37" s="15" t="n">
        <v>257282</v>
      </c>
      <c r="Y37" s="15" t="n">
        <v>308997</v>
      </c>
      <c r="Z37" s="15" t="n">
        <f aca="false">SUM(U37:Y37)</f>
        <v>761225</v>
      </c>
      <c r="AA37" s="15" t="n">
        <f aca="false">SUM(J37:Q37)</f>
        <v>761225</v>
      </c>
      <c r="AB37" s="15" t="n">
        <f aca="false">SUM(R37:T37)</f>
        <v>761225</v>
      </c>
    </row>
    <row r="38" customFormat="false" ht="14.25" hidden="false" customHeight="false" outlineLevel="0" collapsed="false">
      <c r="B38" s="13" t="n">
        <v>2004</v>
      </c>
      <c r="C38" s="13" t="n">
        <v>2005</v>
      </c>
      <c r="D38" s="14" t="n">
        <v>0.5551352</v>
      </c>
      <c r="E38" s="14" t="n">
        <v>0.9794683</v>
      </c>
      <c r="F38" s="14" t="n">
        <v>0.1127855</v>
      </c>
      <c r="G38" s="14" t="n">
        <v>0.2823343</v>
      </c>
      <c r="H38" s="14" t="n">
        <v>1.016635</v>
      </c>
      <c r="I38" s="14" t="n">
        <v>46.56603</v>
      </c>
      <c r="J38" s="15" t="n">
        <v>33812</v>
      </c>
      <c r="K38" s="15" t="n">
        <v>59643</v>
      </c>
      <c r="L38" s="15" t="n">
        <v>120818</v>
      </c>
      <c r="M38" s="15" t="n">
        <v>13360</v>
      </c>
      <c r="N38" s="15" t="n">
        <v>11379</v>
      </c>
      <c r="O38" s="15" t="n">
        <v>314974</v>
      </c>
      <c r="P38" s="15" t="n">
        <v>84300</v>
      </c>
      <c r="Q38" s="15" t="n">
        <v>128284</v>
      </c>
      <c r="R38" s="15" t="n">
        <v>20380</v>
      </c>
      <c r="S38" s="15" t="n">
        <v>686086</v>
      </c>
      <c r="T38" s="15" t="n">
        <v>60104</v>
      </c>
      <c r="U38" s="15" t="n">
        <v>8288</v>
      </c>
      <c r="V38" s="15" t="n">
        <v>83265</v>
      </c>
      <c r="W38" s="15" t="n">
        <v>100468</v>
      </c>
      <c r="X38" s="15" t="n">
        <v>237701</v>
      </c>
      <c r="Y38" s="15" t="n">
        <v>336848</v>
      </c>
      <c r="Z38" s="15" t="n">
        <f aca="false">SUM(U38:Y38)</f>
        <v>766570</v>
      </c>
      <c r="AA38" s="15" t="n">
        <f aca="false">SUM(J38:Q38)</f>
        <v>766570</v>
      </c>
      <c r="AB38" s="15" t="n">
        <f aca="false">SUM(R38:T38)</f>
        <v>766570</v>
      </c>
    </row>
    <row r="39" customFormat="false" ht="14.25" hidden="false" customHeight="false" outlineLevel="0" collapsed="false">
      <c r="B39" s="13" t="n">
        <v>2005</v>
      </c>
      <c r="C39" s="13" t="n">
        <v>2006</v>
      </c>
      <c r="D39" s="14" t="n">
        <v>0.5121787</v>
      </c>
      <c r="E39" s="14" t="n">
        <v>0.9621738</v>
      </c>
      <c r="F39" s="14" t="n">
        <v>0.1317014</v>
      </c>
      <c r="G39" s="14" t="n">
        <v>0.3235015</v>
      </c>
      <c r="H39" s="14" t="n">
        <v>0.9822024</v>
      </c>
      <c r="I39" s="14" t="n">
        <v>48.88326</v>
      </c>
      <c r="J39" s="15" t="n">
        <v>30376</v>
      </c>
      <c r="K39" s="15" t="n">
        <v>64650</v>
      </c>
      <c r="L39" s="15" t="n">
        <v>107565</v>
      </c>
      <c r="M39" s="15" t="n">
        <v>11160</v>
      </c>
      <c r="N39" s="15" t="n">
        <v>13576</v>
      </c>
      <c r="O39" s="15" t="n">
        <v>343974</v>
      </c>
      <c r="P39" s="15" t="n">
        <v>54334</v>
      </c>
      <c r="Q39" s="15" t="n">
        <v>148009</v>
      </c>
      <c r="R39" s="15" t="n">
        <v>30056</v>
      </c>
      <c r="S39" s="15" t="n">
        <v>699995</v>
      </c>
      <c r="T39" s="15" t="n">
        <v>43593</v>
      </c>
      <c r="U39" s="15" t="n">
        <v>15405</v>
      </c>
      <c r="V39" s="15" t="n">
        <v>80920</v>
      </c>
      <c r="W39" s="15" t="n">
        <v>97284</v>
      </c>
      <c r="X39" s="15" t="n">
        <v>244004</v>
      </c>
      <c r="Y39" s="15" t="n">
        <v>336031</v>
      </c>
      <c r="Z39" s="15" t="n">
        <f aca="false">SUM(U39:Y39)</f>
        <v>773644</v>
      </c>
      <c r="AA39" s="15" t="n">
        <f aca="false">SUM(J39:Q39)</f>
        <v>773644</v>
      </c>
      <c r="AB39" s="15" t="n">
        <f aca="false">SUM(R39:T39)</f>
        <v>773644</v>
      </c>
    </row>
    <row r="40" customFormat="false" ht="14.25" hidden="false" customHeight="false" outlineLevel="0" collapsed="false">
      <c r="B40" s="13" t="n">
        <v>2006</v>
      </c>
      <c r="C40" s="13" t="n">
        <v>2007</v>
      </c>
      <c r="D40" s="14" t="n">
        <v>0.5156331</v>
      </c>
      <c r="E40" s="14" t="n">
        <v>0.971691</v>
      </c>
      <c r="F40" s="14" t="n">
        <v>0.1329629</v>
      </c>
      <c r="G40" s="14" t="n">
        <v>0.2660815</v>
      </c>
      <c r="H40" s="14" t="n">
        <v>0.9630937</v>
      </c>
      <c r="I40" s="14" t="n">
        <v>47.5359</v>
      </c>
      <c r="J40" s="15" t="n">
        <v>34848</v>
      </c>
      <c r="K40" s="15" t="n">
        <v>59400</v>
      </c>
      <c r="L40" s="15" t="n">
        <v>137005</v>
      </c>
      <c r="M40" s="15" t="n">
        <v>2751</v>
      </c>
      <c r="N40" s="15" t="n">
        <v>19054</v>
      </c>
      <c r="O40" s="15" t="n">
        <v>326976</v>
      </c>
      <c r="P40" s="15" t="n">
        <v>60442</v>
      </c>
      <c r="Q40" s="15" t="n">
        <v>143374</v>
      </c>
      <c r="R40" s="15" t="n">
        <v>46117</v>
      </c>
      <c r="S40" s="15" t="n">
        <v>676115</v>
      </c>
      <c r="T40" s="15" t="n">
        <v>61618</v>
      </c>
      <c r="U40" s="15" t="n">
        <v>9744</v>
      </c>
      <c r="V40" s="15" t="n">
        <v>80750</v>
      </c>
      <c r="W40" s="15" t="n">
        <v>79487</v>
      </c>
      <c r="X40" s="15" t="n">
        <v>276719</v>
      </c>
      <c r="Y40" s="15" t="n">
        <v>337150</v>
      </c>
      <c r="Z40" s="15" t="n">
        <f aca="false">SUM(U40:Y40)</f>
        <v>783850</v>
      </c>
      <c r="AA40" s="15" t="n">
        <f aca="false">SUM(J40:Q40)</f>
        <v>783850</v>
      </c>
      <c r="AB40" s="15" t="n">
        <f aca="false">SUM(R40:T40)</f>
        <v>783850</v>
      </c>
    </row>
    <row r="41" customFormat="false" ht="14.25" hidden="false" customHeight="false" outlineLevel="0" collapsed="false">
      <c r="B41" s="13" t="n">
        <v>2007</v>
      </c>
      <c r="C41" s="13" t="n">
        <v>2008</v>
      </c>
      <c r="D41" s="14" t="n">
        <v>0.506262</v>
      </c>
      <c r="E41" s="14" t="n">
        <v>0.9593374</v>
      </c>
      <c r="F41" s="14" t="n">
        <v>0.1287706</v>
      </c>
      <c r="G41" s="14" t="n">
        <v>0.253633</v>
      </c>
      <c r="H41" s="14" t="n">
        <v>0.9604596</v>
      </c>
      <c r="I41" s="14" t="n">
        <v>47.44369</v>
      </c>
      <c r="J41" s="15" t="n">
        <v>14274</v>
      </c>
      <c r="K41" s="15" t="n">
        <v>70756</v>
      </c>
      <c r="L41" s="15" t="n">
        <v>133167</v>
      </c>
      <c r="M41" s="15" t="n">
        <v>6722</v>
      </c>
      <c r="N41" s="15" t="n">
        <v>10652</v>
      </c>
      <c r="O41" s="15" t="n">
        <v>315185</v>
      </c>
      <c r="P41" s="15" t="n">
        <v>83453</v>
      </c>
      <c r="Q41" s="15" t="n">
        <v>143655</v>
      </c>
      <c r="R41" s="15" t="n">
        <v>38078</v>
      </c>
      <c r="S41" s="15" t="n">
        <v>681158</v>
      </c>
      <c r="T41" s="15" t="n">
        <v>58628</v>
      </c>
      <c r="U41" s="15" t="n">
        <v>15060</v>
      </c>
      <c r="V41" s="15" t="n">
        <v>62183</v>
      </c>
      <c r="W41" s="15" t="n">
        <v>110570</v>
      </c>
      <c r="X41" s="15" t="n">
        <v>258568</v>
      </c>
      <c r="Y41" s="15" t="n">
        <v>331483</v>
      </c>
      <c r="Z41" s="15" t="n">
        <f aca="false">SUM(U41:Y41)</f>
        <v>777864</v>
      </c>
      <c r="AA41" s="15" t="n">
        <f aca="false">SUM(J41:Q41)</f>
        <v>777864</v>
      </c>
      <c r="AB41" s="15" t="n">
        <f aca="false">SUM(R41:T41)</f>
        <v>777864</v>
      </c>
    </row>
    <row r="42" customFormat="false" ht="14.25" hidden="false" customHeight="false" outlineLevel="0" collapsed="false">
      <c r="B42" s="13" t="n">
        <v>2008</v>
      </c>
      <c r="C42" s="13" t="n">
        <v>2009</v>
      </c>
      <c r="D42" s="14" t="n">
        <v>0.4432154</v>
      </c>
      <c r="E42" s="14" t="n">
        <v>0.97514</v>
      </c>
      <c r="F42" s="14" t="n">
        <v>0.1106777</v>
      </c>
      <c r="G42" s="14" t="n">
        <v>0.2625037</v>
      </c>
      <c r="H42" s="14" t="n">
        <v>0.8626428</v>
      </c>
      <c r="I42" s="14" t="n">
        <v>48.38296</v>
      </c>
      <c r="J42" s="15" t="n">
        <v>21507</v>
      </c>
      <c r="K42" s="15" t="n">
        <v>68437</v>
      </c>
      <c r="L42" s="15" t="n">
        <v>123871</v>
      </c>
      <c r="M42" s="15" t="n">
        <v>10345</v>
      </c>
      <c r="N42" s="15" t="n">
        <v>23054</v>
      </c>
      <c r="O42" s="15" t="n">
        <v>323844</v>
      </c>
      <c r="P42" s="15" t="n">
        <v>73384</v>
      </c>
      <c r="Q42" s="15" t="n">
        <v>142004</v>
      </c>
      <c r="R42" s="15" t="n">
        <v>35959</v>
      </c>
      <c r="S42" s="15" t="n">
        <v>690178</v>
      </c>
      <c r="T42" s="15" t="n">
        <v>60309</v>
      </c>
      <c r="U42" s="15" t="n">
        <v>2278</v>
      </c>
      <c r="V42" s="15" t="n">
        <v>72897</v>
      </c>
      <c r="W42" s="15" t="n">
        <v>118104</v>
      </c>
      <c r="X42" s="15" t="n">
        <v>270489</v>
      </c>
      <c r="Y42" s="15" t="n">
        <v>322678</v>
      </c>
      <c r="Z42" s="15" t="n">
        <f aca="false">SUM(U42:Y42)</f>
        <v>786446</v>
      </c>
      <c r="AA42" s="15" t="n">
        <f aca="false">SUM(J42:Q42)</f>
        <v>786446</v>
      </c>
      <c r="AB42" s="15" t="n">
        <f aca="false">SUM(R42:T42)</f>
        <v>786446</v>
      </c>
    </row>
    <row r="45" customFormat="false" ht="13.5" hidden="false" customHeight="true" outlineLevel="0" collapsed="false"/>
    <row r="46" customFormat="false" ht="12.75" hidden="false" customHeight="false" outlineLevel="0" collapsed="false">
      <c r="J46" s="0" t="s">
        <v>59</v>
      </c>
    </row>
    <row r="47" customFormat="false" ht="25.5" hidden="false" customHeight="false" outlineLevel="0" collapsed="false">
      <c r="A47" s="16" t="s">
        <v>60</v>
      </c>
      <c r="D47" s="17" t="n">
        <f aca="false">100*AVERAGE(D12:D16)</f>
        <v>37.912134</v>
      </c>
      <c r="E47" s="17" t="n">
        <f aca="false">100*AVERAGE(E12:E16)</f>
        <v>97.806398</v>
      </c>
      <c r="F47" s="17" t="n">
        <f aca="false">100*AVERAGE(F12:F16)</f>
        <v>7.044092</v>
      </c>
      <c r="G47" s="17" t="n">
        <f aca="false">100*AVERAGE(G12:G16)</f>
        <v>39.411642</v>
      </c>
      <c r="H47" s="17" t="n">
        <f aca="false">AVERAGE(H12:H16)</f>
        <v>0.67337918</v>
      </c>
      <c r="I47" s="17" t="n">
        <f aca="false">AVERAGE(I12:I16)</f>
        <v>50.672246</v>
      </c>
      <c r="J47" s="14" t="n">
        <f aca="false">+J10/$AA10</f>
        <v>0.043365049705956</v>
      </c>
      <c r="K47" s="14" t="n">
        <f aca="false">+K10/$AA10</f>
        <v>0.176694593888929</v>
      </c>
      <c r="L47" s="14" t="n">
        <f aca="false">+L10/$AA10</f>
        <v>0.113202051114454</v>
      </c>
      <c r="M47" s="14" t="n">
        <f aca="false">+M10/$AA10</f>
        <v>0.0410187367564755</v>
      </c>
      <c r="N47" s="14" t="n">
        <f aca="false">+N10/$AA10</f>
        <v>0.0349868830271522</v>
      </c>
      <c r="O47" s="14" t="n">
        <f aca="false">+O10/$AA10</f>
        <v>0.266746120413278</v>
      </c>
      <c r="P47" s="14" t="n">
        <f aca="false">+P10/$AA10</f>
        <v>0.138523048395147</v>
      </c>
      <c r="Q47" s="14" t="n">
        <f aca="false">+Q10/$AA10</f>
        <v>0.185463516698608</v>
      </c>
      <c r="R47" s="14" t="n">
        <f aca="false">+R10/$AB10</f>
        <v>0.0147155206559019</v>
      </c>
      <c r="S47" s="14" t="n">
        <f aca="false">+S10/$AB10</f>
        <v>0.962249405429024</v>
      </c>
      <c r="T47" s="14" t="n">
        <f aca="false">+T10/$AB10</f>
        <v>0.0230350739150745</v>
      </c>
      <c r="U47" s="14" t="n">
        <f aca="false">+U10/$Z10</f>
        <v>0.0648868316960059</v>
      </c>
      <c r="V47" s="14" t="n">
        <f aca="false">+V10/$Z10</f>
        <v>0.143398619209927</v>
      </c>
      <c r="W47" s="14" t="n">
        <f aca="false">+W10/$Z10</f>
        <v>0.162105180893446</v>
      </c>
      <c r="X47" s="14" t="n">
        <f aca="false">+X10/$Z10</f>
        <v>0.314864185602058</v>
      </c>
      <c r="Y47" s="14" t="n">
        <f aca="false">+Y10/$Z10</f>
        <v>0.314745182598564</v>
      </c>
      <c r="Z47" s="14" t="n">
        <f aca="false">+Z10/$Z10</f>
        <v>1</v>
      </c>
      <c r="AA47" s="14" t="n">
        <f aca="false">+AA10/$AA10</f>
        <v>1</v>
      </c>
      <c r="AB47" s="14" t="n">
        <f aca="false">+AB10/$AB10</f>
        <v>1</v>
      </c>
    </row>
    <row r="48" customFormat="false" ht="25.5" hidden="false" customHeight="false" outlineLevel="0" collapsed="false">
      <c r="A48" s="16" t="s">
        <v>61</v>
      </c>
      <c r="D48" s="17" t="n">
        <f aca="false">100*AVERAGE(D38:D42)</f>
        <v>50.648488</v>
      </c>
      <c r="E48" s="17" t="n">
        <f aca="false">100*AVERAGE(E38:E42)</f>
        <v>96.95621</v>
      </c>
      <c r="F48" s="17" t="n">
        <f aca="false">100*AVERAGE(F38:F42)</f>
        <v>12.337962</v>
      </c>
      <c r="G48" s="17" t="n">
        <f aca="false">100*AVERAGE(G38:G42)</f>
        <v>27.76108</v>
      </c>
      <c r="H48" s="17" t="n">
        <f aca="false">AVERAGE(H38:H42)</f>
        <v>0.9570067</v>
      </c>
      <c r="I48" s="17" t="n">
        <f aca="false">AVERAGE(I38:I42)</f>
        <v>47.762368</v>
      </c>
      <c r="J48" s="14" t="n">
        <f aca="false">+J11/$AA11</f>
        <v>0.0533589953801279</v>
      </c>
      <c r="K48" s="14" t="n">
        <f aca="false">+K11/$AA11</f>
        <v>0.164234167349854</v>
      </c>
      <c r="L48" s="14" t="n">
        <f aca="false">+L11/$AA11</f>
        <v>0.11206620526588</v>
      </c>
      <c r="M48" s="14" t="n">
        <f aca="false">+M11/$AA11</f>
        <v>0.0293166600400412</v>
      </c>
      <c r="N48" s="14" t="n">
        <f aca="false">+N11/$AA11</f>
        <v>0.0668685148500917</v>
      </c>
      <c r="O48" s="14" t="n">
        <f aca="false">+O11/$AA11</f>
        <v>0.243607652169018</v>
      </c>
      <c r="P48" s="14" t="n">
        <f aca="false">+P11/$AA11</f>
        <v>0.163212025038088</v>
      </c>
      <c r="Q48" s="14" t="n">
        <f aca="false">+Q11/$AA11</f>
        <v>0.167335779906899</v>
      </c>
      <c r="R48" s="14" t="n">
        <f aca="false">+R11/$AB11</f>
        <v>0.0250222549057553</v>
      </c>
      <c r="S48" s="14" t="n">
        <f aca="false">+S11/$AB11</f>
        <v>0.958676246538615</v>
      </c>
      <c r="T48" s="14" t="n">
        <f aca="false">+T11/$AB11</f>
        <v>0.0163014985556302</v>
      </c>
      <c r="U48" s="14" t="n">
        <f aca="false">+U11/$Z11</f>
        <v>0.103313781856182</v>
      </c>
      <c r="V48" s="14" t="n">
        <f aca="false">+V11/$Z11</f>
        <v>0.157455657320193</v>
      </c>
      <c r="W48" s="14" t="n">
        <f aca="false">+W11/$Z11</f>
        <v>0.185607673280391</v>
      </c>
      <c r="X48" s="14" t="n">
        <f aca="false">+X11/$Z11</f>
        <v>0.243162554053911</v>
      </c>
      <c r="Y48" s="14" t="n">
        <f aca="false">+Y11/$Z11</f>
        <v>0.310460333489323</v>
      </c>
      <c r="Z48" s="14" t="n">
        <f aca="false">+Z11/$Z11</f>
        <v>1</v>
      </c>
      <c r="AA48" s="14" t="n">
        <f aca="false">+AA11/$AA11</f>
        <v>1</v>
      </c>
      <c r="AB48" s="14" t="n">
        <f aca="false">+AB11/$AB11</f>
        <v>1</v>
      </c>
    </row>
    <row r="49" customFormat="false" ht="12.75" hidden="false" customHeight="false" outlineLevel="0" collapsed="false">
      <c r="D49" s="6"/>
      <c r="E49" s="6"/>
      <c r="F49" s="6"/>
      <c r="G49" s="6"/>
      <c r="H49" s="6"/>
      <c r="I49" s="6"/>
      <c r="J49" s="14" t="n">
        <f aca="false">+J12/$AA12</f>
        <v>0.0755487147379039</v>
      </c>
      <c r="K49" s="14" t="n">
        <f aca="false">+K12/$AA12</f>
        <v>0.179606247173815</v>
      </c>
      <c r="L49" s="14" t="n">
        <f aca="false">+L12/$AA12</f>
        <v>0.0955615847507739</v>
      </c>
      <c r="M49" s="14" t="n">
        <f aca="false">+M12/$AA12</f>
        <v>0.0432693311071689</v>
      </c>
      <c r="N49" s="14" t="n">
        <f aca="false">+N12/$AA12</f>
        <v>0.0418292810184702</v>
      </c>
      <c r="O49" s="14" t="n">
        <f aca="false">+O12/$AA12</f>
        <v>0.230204528853178</v>
      </c>
      <c r="P49" s="14" t="n">
        <f aca="false">+P12/$AA12</f>
        <v>0.153824480851508</v>
      </c>
      <c r="Q49" s="14" t="n">
        <f aca="false">+Q12/$AA12</f>
        <v>0.180155831507183</v>
      </c>
      <c r="R49" s="14" t="n">
        <f aca="false">+R12/$AB12</f>
        <v>0.00742460607325472</v>
      </c>
      <c r="S49" s="14" t="n">
        <f aca="false">+S12/$AB12</f>
        <v>0.97262165640544</v>
      </c>
      <c r="T49" s="14" t="n">
        <f aca="false">+T12/$AB12</f>
        <v>0.0199537375213051</v>
      </c>
      <c r="U49" s="14" t="n">
        <f aca="false">+U12/$Z12</f>
        <v>0.0590281401092212</v>
      </c>
      <c r="V49" s="14" t="n">
        <f aca="false">+V12/$Z12</f>
        <v>0.169652857490695</v>
      </c>
      <c r="W49" s="14" t="n">
        <f aca="false">+W12/$Z12</f>
        <v>0.151850499147796</v>
      </c>
      <c r="X49" s="14" t="n">
        <f aca="false">+X12/$Z12</f>
        <v>0.348194719816341</v>
      </c>
      <c r="Y49" s="14" t="n">
        <f aca="false">+Y12/$Z12</f>
        <v>0.271273783435946</v>
      </c>
      <c r="Z49" s="14" t="n">
        <f aca="false">+Z12/$Z12</f>
        <v>1</v>
      </c>
      <c r="AA49" s="14" t="n">
        <f aca="false">+AA12/$AA12</f>
        <v>1</v>
      </c>
      <c r="AB49" s="14" t="n">
        <f aca="false">+AB12/$AB12</f>
        <v>1</v>
      </c>
    </row>
    <row r="50" customFormat="false" ht="12.75" hidden="false" customHeight="false" outlineLevel="0" collapsed="false">
      <c r="J50" s="14" t="n">
        <f aca="false">+J13/$AA13</f>
        <v>0.0564002096127302</v>
      </c>
      <c r="K50" s="14" t="n">
        <f aca="false">+K13/$AA13</f>
        <v>0.204658403175701</v>
      </c>
      <c r="L50" s="14" t="n">
        <f aca="false">+L13/$AA13</f>
        <v>0.123603009929204</v>
      </c>
      <c r="M50" s="14" t="n">
        <f aca="false">+M13/$AA13</f>
        <v>0.0397938808152976</v>
      </c>
      <c r="N50" s="14" t="n">
        <f aca="false">+N13/$AA13</f>
        <v>0.0583456349518953</v>
      </c>
      <c r="O50" s="14" t="n">
        <f aca="false">+O13/$AA13</f>
        <v>0.20712443529577</v>
      </c>
      <c r="P50" s="14" t="n">
        <f aca="false">+P13/$AA13</f>
        <v>0.136368151195169</v>
      </c>
      <c r="Q50" s="14" t="n">
        <f aca="false">+Q13/$AA13</f>
        <v>0.173706275024232</v>
      </c>
      <c r="R50" s="14" t="n">
        <f aca="false">+R13/$AB13</f>
        <v>0.0181064983371408</v>
      </c>
      <c r="S50" s="14" t="n">
        <f aca="false">+S13/$AB13</f>
        <v>0.952309678833567</v>
      </c>
      <c r="T50" s="14" t="n">
        <f aca="false">+T13/$AB13</f>
        <v>0.0295838228292924</v>
      </c>
      <c r="U50" s="14" t="n">
        <f aca="false">+U13/$Z13</f>
        <v>0.0647675935979066</v>
      </c>
      <c r="V50" s="14" t="n">
        <f aca="false">+V13/$Z13</f>
        <v>0.172450996174225</v>
      </c>
      <c r="W50" s="14" t="n">
        <f aca="false">+W13/$Z13</f>
        <v>0.155048344504687</v>
      </c>
      <c r="X50" s="14" t="n">
        <f aca="false">+X13/$Z13</f>
        <v>0.302698592649169</v>
      </c>
      <c r="Y50" s="14" t="n">
        <f aca="false">+Y13/$Z13</f>
        <v>0.305034473074012</v>
      </c>
      <c r="Z50" s="14" t="n">
        <f aca="false">+Z13/$Z13</f>
        <v>1</v>
      </c>
      <c r="AA50" s="14" t="n">
        <f aca="false">+AA13/$AA13</f>
        <v>1</v>
      </c>
      <c r="AB50" s="14" t="n">
        <f aca="false">+AB13/$AB13</f>
        <v>1</v>
      </c>
    </row>
    <row r="51" customFormat="false" ht="12.75" hidden="false" customHeight="false" outlineLevel="0" collapsed="false">
      <c r="J51" s="14" t="n">
        <f aca="false">+J14/$AA14</f>
        <v>0.0626638477801269</v>
      </c>
      <c r="K51" s="14" t="n">
        <f aca="false">+K14/$AA14</f>
        <v>0.186507482485595</v>
      </c>
      <c r="L51" s="14" t="n">
        <f aca="false">+L14/$AA14</f>
        <v>0.132446213157567</v>
      </c>
      <c r="M51" s="14" t="n">
        <f aca="false">+M14/$AA14</f>
        <v>0.0345098039215686</v>
      </c>
      <c r="N51" s="14" t="n">
        <f aca="false">+N14/$AA14</f>
        <v>0.0653567135099283</v>
      </c>
      <c r="O51" s="14" t="n">
        <f aca="false">+O14/$AA14</f>
        <v>0.21198524229988</v>
      </c>
      <c r="P51" s="14" t="n">
        <f aca="false">+P14/$AA14</f>
        <v>0.135021348920118</v>
      </c>
      <c r="Q51" s="14" t="n">
        <f aca="false">+Q14/$AA14</f>
        <v>0.171509347925217</v>
      </c>
      <c r="R51" s="14" t="n">
        <f aca="false">+R14/$AB14</f>
        <v>0.0228362973096215</v>
      </c>
      <c r="S51" s="14" t="n">
        <f aca="false">+S14/$AB14</f>
        <v>0.943945612071467</v>
      </c>
      <c r="T51" s="14" t="n">
        <f aca="false">+T14/$AB14</f>
        <v>0.0332180906189114</v>
      </c>
      <c r="U51" s="14" t="n">
        <f aca="false">+U14/$Z14</f>
        <v>0.0663068440907018</v>
      </c>
      <c r="V51" s="14" t="n">
        <f aca="false">+V14/$Z14</f>
        <v>0.17306802636488</v>
      </c>
      <c r="W51" s="14" t="n">
        <f aca="false">+W14/$Z14</f>
        <v>0.134964971189321</v>
      </c>
      <c r="X51" s="14" t="n">
        <f aca="false">+X14/$Z14</f>
        <v>0.302798159432906</v>
      </c>
      <c r="Y51" s="14" t="n">
        <f aca="false">+Y14/$Z14</f>
        <v>0.32286199892219</v>
      </c>
      <c r="Z51" s="14" t="n">
        <f aca="false">+Z14/$Z14</f>
        <v>1</v>
      </c>
      <c r="AA51" s="14" t="n">
        <f aca="false">+AA14/$AA14</f>
        <v>1</v>
      </c>
      <c r="AB51" s="14" t="n">
        <f aca="false">+AB14/$AB14</f>
        <v>1</v>
      </c>
    </row>
    <row r="52" customFormat="false" ht="12.75" hidden="false" customHeight="false" outlineLevel="0" collapsed="false">
      <c r="J52" s="14" t="n">
        <f aca="false">+J15/$AA15</f>
        <v>0.0483142875440702</v>
      </c>
      <c r="K52" s="14" t="n">
        <f aca="false">+K15/$AA15</f>
        <v>0.106519029641806</v>
      </c>
      <c r="L52" s="14" t="n">
        <f aca="false">+L15/$AA15</f>
        <v>0.132597447169077</v>
      </c>
      <c r="M52" s="14" t="n">
        <f aca="false">+M15/$AA15</f>
        <v>0.0110399345781655</v>
      </c>
      <c r="N52" s="14" t="n">
        <f aca="false">+N15/$AA15</f>
        <v>0.0389690149448824</v>
      </c>
      <c r="O52" s="14" t="n">
        <f aca="false">+O15/$AA15</f>
        <v>0.293619893229727</v>
      </c>
      <c r="P52" s="14" t="n">
        <f aca="false">+P15/$AA15</f>
        <v>0.119839861011444</v>
      </c>
      <c r="Q52" s="14" t="n">
        <f aca="false">+Q15/$AA15</f>
        <v>0.249100531880828</v>
      </c>
      <c r="R52" s="14" t="n">
        <f aca="false">+R15/$AB15</f>
        <v>0.0130039033057403</v>
      </c>
      <c r="S52" s="14" t="n">
        <f aca="false">+S15/$AB15</f>
        <v>0.96680301689243</v>
      </c>
      <c r="T52" s="14" t="n">
        <f aca="false">+T15/$AB15</f>
        <v>0.0201930798018296</v>
      </c>
      <c r="U52" s="14" t="n">
        <f aca="false">+U15/$Z15</f>
        <v>0.0335500376865237</v>
      </c>
      <c r="V52" s="14" t="n">
        <f aca="false">+V15/$Z15</f>
        <v>0.140451679965056</v>
      </c>
      <c r="W52" s="14" t="n">
        <f aca="false">+W15/$Z15</f>
        <v>0.142093794285771</v>
      </c>
      <c r="X52" s="14" t="n">
        <f aca="false">+X15/$Z15</f>
        <v>0.302071855638446</v>
      </c>
      <c r="Y52" s="14" t="n">
        <f aca="false">+Y15/$Z15</f>
        <v>0.381832632424204</v>
      </c>
      <c r="Z52" s="14" t="n">
        <f aca="false">+Z15/$Z15</f>
        <v>1</v>
      </c>
      <c r="AA52" s="14" t="n">
        <f aca="false">+AA15/$AA15</f>
        <v>1</v>
      </c>
      <c r="AB52" s="14" t="n">
        <f aca="false">+AB15/$AB15</f>
        <v>1</v>
      </c>
    </row>
    <row r="53" customFormat="false" ht="12.75" hidden="false" customHeight="false" outlineLevel="0" collapsed="false">
      <c r="J53" s="14" t="n">
        <f aca="false">+J16/$AA16</f>
        <v>0.0391913276247098</v>
      </c>
      <c r="K53" s="14" t="n">
        <f aca="false">+K16/$AA16</f>
        <v>0.141233384766816</v>
      </c>
      <c r="L53" s="14" t="n">
        <f aca="false">+L16/$AA16</f>
        <v>0.094611315694771</v>
      </c>
      <c r="M53" s="14" t="n">
        <f aca="false">+M16/$AA16</f>
        <v>0.00669128243554793</v>
      </c>
      <c r="N53" s="14" t="n">
        <f aca="false">+N16/$AA16</f>
        <v>0.0439879517478346</v>
      </c>
      <c r="O53" s="14" t="n">
        <f aca="false">+O16/$AA16</f>
        <v>0.293340103491397</v>
      </c>
      <c r="P53" s="14" t="n">
        <f aca="false">+P16/$AA16</f>
        <v>0.121323861685013</v>
      </c>
      <c r="Q53" s="14" t="n">
        <f aca="false">+Q16/$AA16</f>
        <v>0.259620772553911</v>
      </c>
      <c r="R53" s="14" t="n">
        <f aca="false">+R16/$AB16</f>
        <v>0.0127712787546853</v>
      </c>
      <c r="S53" s="14" t="n">
        <f aca="false">+S16/$AB16</f>
        <v>0.958450619748814</v>
      </c>
      <c r="T53" s="14" t="n">
        <f aca="false">+T16/$AB16</f>
        <v>0.0287781014965007</v>
      </c>
      <c r="U53" s="14" t="n">
        <f aca="false">+U16/$Z16</f>
        <v>0.0427111525208158</v>
      </c>
      <c r="V53" s="14" t="n">
        <f aca="false">+V16/$Z16</f>
        <v>0.12519534042228</v>
      </c>
      <c r="W53" s="14" t="n">
        <f aca="false">+W16/$Z16</f>
        <v>0.10312659702606</v>
      </c>
      <c r="X53" s="14" t="n">
        <f aca="false">+X16/$Z16</f>
        <v>0.324611003478744</v>
      </c>
      <c r="Y53" s="14" t="n">
        <f aca="false">+Y16/$Z16</f>
        <v>0.4043559065521</v>
      </c>
      <c r="Z53" s="14" t="n">
        <f aca="false">+Z16/$Z16</f>
        <v>1</v>
      </c>
      <c r="AA53" s="14" t="n">
        <f aca="false">+AA16/$AA16</f>
        <v>1</v>
      </c>
      <c r="AB53" s="14" t="n">
        <f aca="false">+AB16/$AB16</f>
        <v>1</v>
      </c>
    </row>
    <row r="54" customFormat="false" ht="12.75" hidden="false" customHeight="false" outlineLevel="0" collapsed="false">
      <c r="J54" s="14" t="n">
        <f aca="false">+J17/$AA17</f>
        <v>0.0336517582252588</v>
      </c>
      <c r="K54" s="14" t="n">
        <f aca="false">+K17/$AA17</f>
        <v>0.190397850833787</v>
      </c>
      <c r="L54" s="14" t="n">
        <f aca="false">+L17/$AA17</f>
        <v>0.124994551204951</v>
      </c>
      <c r="M54" s="14" t="n">
        <f aca="false">+M17/$AA17</f>
        <v>0.00865510822517812</v>
      </c>
      <c r="N54" s="14" t="n">
        <f aca="false">+N17/$AA17</f>
        <v>0.0524569625913985</v>
      </c>
      <c r="O54" s="14" t="n">
        <f aca="false">+O17/$AA17</f>
        <v>0.262231535849843</v>
      </c>
      <c r="P54" s="14" t="n">
        <f aca="false">+P17/$AA17</f>
        <v>0.116667177911634</v>
      </c>
      <c r="Q54" s="14" t="n">
        <f aca="false">+Q17/$AA17</f>
        <v>0.21094505515795</v>
      </c>
      <c r="R54" s="14" t="n">
        <f aca="false">+R17/$AB17</f>
        <v>0.00577491552349601</v>
      </c>
      <c r="S54" s="14" t="n">
        <f aca="false">+S17/$AB17</f>
        <v>0.969176771827066</v>
      </c>
      <c r="T54" s="14" t="n">
        <f aca="false">+T17/$AB17</f>
        <v>0.0250483126494383</v>
      </c>
      <c r="U54" s="14" t="n">
        <f aca="false">+U17/$Z17</f>
        <v>0.0326023606601841</v>
      </c>
      <c r="V54" s="14" t="n">
        <f aca="false">+V17/$Z17</f>
        <v>0.116660720080465</v>
      </c>
      <c r="W54" s="14" t="n">
        <f aca="false">+W17/$Z17</f>
        <v>0.157908502219072</v>
      </c>
      <c r="X54" s="14" t="n">
        <f aca="false">+X17/$Z17</f>
        <v>0.309628787719788</v>
      </c>
      <c r="Y54" s="14" t="n">
        <f aca="false">+Y17/$Z17</f>
        <v>0.383199629320491</v>
      </c>
      <c r="Z54" s="14" t="n">
        <f aca="false">+Z17/$Z17</f>
        <v>1</v>
      </c>
      <c r="AA54" s="14" t="n">
        <f aca="false">+AA17/$AA17</f>
        <v>1</v>
      </c>
      <c r="AB54" s="14" t="n">
        <f aca="false">+AB17/$AB17</f>
        <v>1</v>
      </c>
    </row>
    <row r="55" customFormat="false" ht="12.75" hidden="false" customHeight="false" outlineLevel="0" collapsed="false">
      <c r="J55" s="14" t="n">
        <f aca="false">+J18/$AA18</f>
        <v>0.038993819202487</v>
      </c>
      <c r="K55" s="14" t="n">
        <f aca="false">+K18/$AA18</f>
        <v>0.139137436079307</v>
      </c>
      <c r="L55" s="14" t="n">
        <f aca="false">+L18/$AA18</f>
        <v>0.127590575282242</v>
      </c>
      <c r="M55" s="14" t="n">
        <f aca="false">+M18/$AA18</f>
        <v>0.0215329464144505</v>
      </c>
      <c r="N55" s="14" t="n">
        <f aca="false">+N18/$AA18</f>
        <v>0.0232135354513228</v>
      </c>
      <c r="O55" s="14" t="n">
        <f aca="false">+O18/$AA18</f>
        <v>0.289922376595721</v>
      </c>
      <c r="P55" s="14" t="n">
        <f aca="false">+P18/$AA18</f>
        <v>0.128571451393116</v>
      </c>
      <c r="Q55" s="14" t="n">
        <f aca="false">+Q18/$AA18</f>
        <v>0.231037859581354</v>
      </c>
      <c r="R55" s="14" t="n">
        <f aca="false">+R18/$AB18</f>
        <v>0.00562645873371131</v>
      </c>
      <c r="S55" s="14" t="n">
        <f aca="false">+S18/$AB18</f>
        <v>0.974617034974464</v>
      </c>
      <c r="T55" s="14" t="n">
        <f aca="false">+T18/$AB18</f>
        <v>0.019756506291825</v>
      </c>
      <c r="U55" s="14" t="n">
        <f aca="false">+U18/$Z18</f>
        <v>0.0573988251851923</v>
      </c>
      <c r="V55" s="14" t="n">
        <f aca="false">+V18/$Z18</f>
        <v>0.150109190361854</v>
      </c>
      <c r="W55" s="14" t="n">
        <f aca="false">+W18/$Z18</f>
        <v>0.102496761032061</v>
      </c>
      <c r="X55" s="14" t="n">
        <f aca="false">+X18/$Z18</f>
        <v>0.290412814651158</v>
      </c>
      <c r="Y55" s="14" t="n">
        <f aca="false">+Y18/$Z18</f>
        <v>0.399582408769735</v>
      </c>
      <c r="Z55" s="14" t="n">
        <f aca="false">+Z18/$Z18</f>
        <v>1</v>
      </c>
      <c r="AA55" s="14" t="n">
        <f aca="false">+AA18/$AA18</f>
        <v>1</v>
      </c>
      <c r="AB55" s="14" t="n">
        <f aca="false">+AB18/$AB18</f>
        <v>1</v>
      </c>
    </row>
    <row r="56" customFormat="false" ht="12.75" hidden="false" customHeight="false" outlineLevel="0" collapsed="false">
      <c r="J56" s="14" t="n">
        <f aca="false">+J19/$AA19</f>
        <v>0.0446826721647145</v>
      </c>
      <c r="K56" s="14" t="n">
        <f aca="false">+K19/$AA19</f>
        <v>0.146467488536539</v>
      </c>
      <c r="L56" s="14" t="n">
        <f aca="false">+L19/$AA19</f>
        <v>0.151615603232625</v>
      </c>
      <c r="M56" s="14" t="n">
        <f aca="false">+M19/$AA19</f>
        <v>0.0103529752981919</v>
      </c>
      <c r="N56" s="14" t="n">
        <f aca="false">+N19/$AA19</f>
        <v>0.0442933321984152</v>
      </c>
      <c r="O56" s="14" t="n">
        <f aca="false">+O19/$AA19</f>
        <v>0.266699453190145</v>
      </c>
      <c r="P56" s="14" t="n">
        <f aca="false">+P19/$AA19</f>
        <v>0.113537524018493</v>
      </c>
      <c r="Q56" s="14" t="n">
        <f aca="false">+Q19/$AA19</f>
        <v>0.222350951360877</v>
      </c>
      <c r="R56" s="14" t="n">
        <f aca="false">+R19/$AB19</f>
        <v>0.0163570074100696</v>
      </c>
      <c r="S56" s="14" t="n">
        <f aca="false">+S19/$AB19</f>
        <v>0.957368061827817</v>
      </c>
      <c r="T56" s="14" t="n">
        <f aca="false">+T19/$AB19</f>
        <v>0.0262749307621133</v>
      </c>
      <c r="U56" s="14" t="n">
        <f aca="false">+U19/$Z19</f>
        <v>0.0524111493095127</v>
      </c>
      <c r="V56" s="14" t="n">
        <f aca="false">+V19/$Z19</f>
        <v>0.10058684724475</v>
      </c>
      <c r="W56" s="14" t="n">
        <f aca="false">+W19/$Z19</f>
        <v>0.143833532732142</v>
      </c>
      <c r="X56" s="14" t="n">
        <f aca="false">+X19/$Z19</f>
        <v>0.331703464810445</v>
      </c>
      <c r="Y56" s="14" t="n">
        <f aca="false">+Y19/$Z19</f>
        <v>0.371465005903151</v>
      </c>
      <c r="Z56" s="14" t="n">
        <f aca="false">+Z19/$Z19</f>
        <v>1</v>
      </c>
      <c r="AA56" s="14" t="n">
        <f aca="false">+AA19/$AA19</f>
        <v>1</v>
      </c>
      <c r="AB56" s="14" t="n">
        <f aca="false">+AB19/$AB19</f>
        <v>1</v>
      </c>
    </row>
    <row r="57" customFormat="false" ht="12.75" hidden="false" customHeight="false" outlineLevel="0" collapsed="false">
      <c r="J57" s="14" t="n">
        <f aca="false">+J20/$AA20</f>
        <v>0.031146368222666</v>
      </c>
      <c r="K57" s="14" t="n">
        <f aca="false">+K20/$AA20</f>
        <v>0.172174814442381</v>
      </c>
      <c r="L57" s="14" t="n">
        <f aca="false">+L20/$AA20</f>
        <v>0.153655520019118</v>
      </c>
      <c r="M57" s="14" t="n">
        <f aca="false">+M20/$AA20</f>
        <v>0.0191074302190069</v>
      </c>
      <c r="N57" s="14" t="n">
        <f aca="false">+N20/$AA20</f>
        <v>0.0265250795690315</v>
      </c>
      <c r="O57" s="14" t="n">
        <f aca="false">+O20/$AA20</f>
        <v>0.330527661780019</v>
      </c>
      <c r="P57" s="14" t="n">
        <f aca="false">+P20/$AA20</f>
        <v>0.114141795040107</v>
      </c>
      <c r="Q57" s="14" t="n">
        <f aca="false">+Q20/$AA20</f>
        <v>0.152721330707672</v>
      </c>
      <c r="R57" s="14" t="n">
        <f aca="false">+R20/$AB20</f>
        <v>0.0229202261296785</v>
      </c>
      <c r="S57" s="14" t="n">
        <f aca="false">+S20/$AB20</f>
        <v>0.935247645517055</v>
      </c>
      <c r="T57" s="14" t="n">
        <f aca="false">+T20/$AB20</f>
        <v>0.0418321283532663</v>
      </c>
      <c r="U57" s="14" t="n">
        <f aca="false">+U20/$Z20</f>
        <v>0.044541587718359</v>
      </c>
      <c r="V57" s="14" t="n">
        <f aca="false">+V20/$Z20</f>
        <v>0.0672274906154321</v>
      </c>
      <c r="W57" s="14" t="n">
        <f aca="false">+W20/$Z20</f>
        <v>0.127420628824241</v>
      </c>
      <c r="X57" s="14" t="n">
        <f aca="false">+X20/$Z20</f>
        <v>0.347875340040254</v>
      </c>
      <c r="Y57" s="14" t="n">
        <f aca="false">+Y20/$Z20</f>
        <v>0.412934952801714</v>
      </c>
      <c r="Z57" s="14" t="n">
        <f aca="false">+Z20/$Z20</f>
        <v>1</v>
      </c>
      <c r="AA57" s="14" t="n">
        <f aca="false">+AA20/$AA20</f>
        <v>1</v>
      </c>
      <c r="AB57" s="14" t="n">
        <f aca="false">+AB20/$AB20</f>
        <v>1</v>
      </c>
    </row>
    <row r="58" customFormat="false" ht="12.75" hidden="false" customHeight="false" outlineLevel="0" collapsed="false">
      <c r="J58" s="14" t="n">
        <f aca="false">+J21/$AA21</f>
        <v>0.0450851972880669</v>
      </c>
      <c r="K58" s="14" t="n">
        <f aca="false">+K21/$AA21</f>
        <v>0.162161373234947</v>
      </c>
      <c r="L58" s="14" t="n">
        <f aca="false">+L21/$AA21</f>
        <v>0.153963505970954</v>
      </c>
      <c r="M58" s="14" t="n">
        <f aca="false">+M21/$AA21</f>
        <v>0.0210538929883346</v>
      </c>
      <c r="N58" s="14" t="n">
        <f aca="false">+N21/$AA21</f>
        <v>0.0292179609495146</v>
      </c>
      <c r="O58" s="14" t="n">
        <f aca="false">+O21/$AA21</f>
        <v>0.271532844472508</v>
      </c>
      <c r="P58" s="14" t="n">
        <f aca="false">+P21/$AA21</f>
        <v>0.0879765125572092</v>
      </c>
      <c r="Q58" s="14" t="n">
        <f aca="false">+Q21/$AA21</f>
        <v>0.229008712538466</v>
      </c>
      <c r="R58" s="14" t="n">
        <f aca="false">+R21/$AB21</f>
        <v>0.0277630545966284</v>
      </c>
      <c r="S58" s="14" t="n">
        <f aca="false">+S21/$AB21</f>
        <v>0.925792094343072</v>
      </c>
      <c r="T58" s="14" t="n">
        <f aca="false">+T21/$AB21</f>
        <v>0.0464448510602995</v>
      </c>
      <c r="U58" s="14" t="n">
        <f aca="false">+U21/$Z21</f>
        <v>0.0435012390517145</v>
      </c>
      <c r="V58" s="14" t="n">
        <f aca="false">+V21/$Z21</f>
        <v>0.110396204645561</v>
      </c>
      <c r="W58" s="14" t="n">
        <f aca="false">+W21/$Z21</f>
        <v>0.17531852002071</v>
      </c>
      <c r="X58" s="14" t="n">
        <f aca="false">+X21/$Z21</f>
        <v>0.290461990379489</v>
      </c>
      <c r="Y58" s="14" t="n">
        <f aca="false">+Y21/$Z21</f>
        <v>0.380322045902526</v>
      </c>
      <c r="Z58" s="14" t="n">
        <f aca="false">+Z21/$Z21</f>
        <v>1</v>
      </c>
      <c r="AA58" s="14" t="n">
        <f aca="false">+AA21/$AA21</f>
        <v>1</v>
      </c>
      <c r="AB58" s="14" t="n">
        <f aca="false">+AB21/$AB21</f>
        <v>1</v>
      </c>
    </row>
    <row r="59" customFormat="false" ht="12.75" hidden="false" customHeight="false" outlineLevel="0" collapsed="false">
      <c r="J59" s="14" t="n">
        <f aca="false">+J22/$AA22</f>
        <v>0.0611846173245764</v>
      </c>
      <c r="K59" s="14" t="n">
        <f aca="false">+K22/$AA22</f>
        <v>0.167998286289863</v>
      </c>
      <c r="L59" s="14" t="n">
        <f aca="false">+L22/$AA22</f>
        <v>0.169297242111692</v>
      </c>
      <c r="M59" s="14" t="n">
        <f aca="false">+M22/$AA22</f>
        <v>0.00758711739674061</v>
      </c>
      <c r="N59" s="14" t="n">
        <f aca="false">+N22/$AA22</f>
        <v>0.0340949316415004</v>
      </c>
      <c r="O59" s="14" t="n">
        <f aca="false">+O22/$AA22</f>
        <v>0.258793019365836</v>
      </c>
      <c r="P59" s="14" t="n">
        <f aca="false">+P22/$AA22</f>
        <v>0.114490421909966</v>
      </c>
      <c r="Q59" s="14" t="n">
        <f aca="false">+Q22/$AA22</f>
        <v>0.186554363959825</v>
      </c>
      <c r="R59" s="14" t="n">
        <f aca="false">+R22/$AB22</f>
        <v>0.00335601568470164</v>
      </c>
      <c r="S59" s="14" t="n">
        <f aca="false">+S22/$AB22</f>
        <v>0.962217856920396</v>
      </c>
      <c r="T59" s="14" t="n">
        <f aca="false">+T22/$AB22</f>
        <v>0.0344261273949023</v>
      </c>
      <c r="U59" s="14" t="n">
        <f aca="false">+U22/$Z22</f>
        <v>0.0130518473278732</v>
      </c>
      <c r="V59" s="14" t="n">
        <f aca="false">+V22/$Z22</f>
        <v>0.0778887334193227</v>
      </c>
      <c r="W59" s="14" t="n">
        <f aca="false">+W22/$Z22</f>
        <v>0.1682352887556</v>
      </c>
      <c r="X59" s="14" t="n">
        <f aca="false">+X22/$Z22</f>
        <v>0.283503564912089</v>
      </c>
      <c r="Y59" s="14" t="n">
        <f aca="false">+Y22/$Z22</f>
        <v>0.457320565585115</v>
      </c>
      <c r="Z59" s="14" t="n">
        <f aca="false">+Z22/$Z22</f>
        <v>1</v>
      </c>
      <c r="AA59" s="14" t="n">
        <f aca="false">+AA22/$AA22</f>
        <v>1</v>
      </c>
      <c r="AB59" s="14" t="n">
        <f aca="false">+AB22/$AB22</f>
        <v>1</v>
      </c>
    </row>
    <row r="60" customFormat="false" ht="12.75" hidden="false" customHeight="false" outlineLevel="0" collapsed="false">
      <c r="J60" s="14" t="n">
        <f aca="false">+J23/$AA23</f>
        <v>0.0330375067958098</v>
      </c>
      <c r="K60" s="14" t="n">
        <f aca="false">+K23/$AA23</f>
        <v>0.156810844138291</v>
      </c>
      <c r="L60" s="14" t="n">
        <f aca="false">+L23/$AA23</f>
        <v>0.147328601323626</v>
      </c>
      <c r="M60" s="14" t="n">
        <f aca="false">+M23/$AA23</f>
        <v>0.00897806206282821</v>
      </c>
      <c r="N60" s="14" t="n">
        <f aca="false">+N23/$AA23</f>
        <v>0.0261293193256127</v>
      </c>
      <c r="O60" s="14" t="n">
        <f aca="false">+O23/$AA23</f>
        <v>0.236155530650241</v>
      </c>
      <c r="P60" s="14" t="n">
        <f aca="false">+P23/$AA23</f>
        <v>0.140816772817976</v>
      </c>
      <c r="Q60" s="14" t="n">
        <f aca="false">+Q23/$AA23</f>
        <v>0.250743362885615</v>
      </c>
      <c r="R60" s="14" t="n">
        <f aca="false">+R23/$AB23</f>
        <v>0.00926659924008419</v>
      </c>
      <c r="S60" s="14" t="n">
        <f aca="false">+S23/$AB23</f>
        <v>0.941162713707338</v>
      </c>
      <c r="T60" s="14" t="n">
        <f aca="false">+T23/$AB23</f>
        <v>0.0495706870525776</v>
      </c>
      <c r="U60" s="14" t="n">
        <f aca="false">+U23/$Z23</f>
        <v>0.0397148645242022</v>
      </c>
      <c r="V60" s="14" t="n">
        <f aca="false">+V23/$Z23</f>
        <v>0.111419390305758</v>
      </c>
      <c r="W60" s="14" t="n">
        <f aca="false">+W23/$Z23</f>
        <v>0.119376941931134</v>
      </c>
      <c r="X60" s="14" t="n">
        <f aca="false">+X23/$Z23</f>
        <v>0.362498367487023</v>
      </c>
      <c r="Y60" s="14" t="n">
        <f aca="false">+Y23/$Z23</f>
        <v>0.366990435751882</v>
      </c>
      <c r="Z60" s="14" t="n">
        <f aca="false">+Z23/$Z23</f>
        <v>1</v>
      </c>
      <c r="AA60" s="14" t="n">
        <f aca="false">+AA23/$AA23</f>
        <v>1</v>
      </c>
      <c r="AB60" s="14" t="n">
        <f aca="false">+AB23/$AB23</f>
        <v>1</v>
      </c>
    </row>
    <row r="61" customFormat="false" ht="12.75" hidden="false" customHeight="false" outlineLevel="0" collapsed="false">
      <c r="J61" s="14" t="n">
        <f aca="false">+J24/$AA24</f>
        <v>0.0442572098249345</v>
      </c>
      <c r="K61" s="14" t="n">
        <f aca="false">+K24/$AA24</f>
        <v>0.176843081346881</v>
      </c>
      <c r="L61" s="14" t="n">
        <f aca="false">+L24/$AA24</f>
        <v>0.102542920658701</v>
      </c>
      <c r="M61" s="14" t="n">
        <f aca="false">+M24/$AA24</f>
        <v>0.019755282774952</v>
      </c>
      <c r="N61" s="14" t="n">
        <f aca="false">+N24/$AA24</f>
        <v>0.043095845062765</v>
      </c>
      <c r="O61" s="14" t="n">
        <f aca="false">+O24/$AA24</f>
        <v>0.267554881658592</v>
      </c>
      <c r="P61" s="14" t="n">
        <f aca="false">+P24/$AA24</f>
        <v>0.136874916937501</v>
      </c>
      <c r="Q61" s="14" t="n">
        <f aca="false">+Q24/$AA24</f>
        <v>0.209075861735674</v>
      </c>
      <c r="R61" s="14" t="n">
        <f aca="false">+R24/$AB24</f>
        <v>0.0245427031859754</v>
      </c>
      <c r="S61" s="14" t="n">
        <f aca="false">+S24/$AB24</f>
        <v>0.927463784750329</v>
      </c>
      <c r="T61" s="14" t="n">
        <f aca="false">+T24/$AB24</f>
        <v>0.0479935120636953</v>
      </c>
      <c r="U61" s="14" t="n">
        <f aca="false">+U24/$Z24</f>
        <v>0.0221127475262478</v>
      </c>
      <c r="V61" s="14" t="n">
        <f aca="false">+V24/$Z24</f>
        <v>0.104208701325375</v>
      </c>
      <c r="W61" s="14" t="n">
        <f aca="false">+W24/$Z24</f>
        <v>0.11862533073977</v>
      </c>
      <c r="X61" s="14" t="n">
        <f aca="false">+X24/$Z24</f>
        <v>0.360337203542389</v>
      </c>
      <c r="Y61" s="14" t="n">
        <f aca="false">+Y24/$Z24</f>
        <v>0.394716016866218</v>
      </c>
      <c r="Z61" s="14" t="n">
        <f aca="false">+Z24/$Z24</f>
        <v>1</v>
      </c>
      <c r="AA61" s="14" t="n">
        <f aca="false">+AA24/$AA24</f>
        <v>1</v>
      </c>
      <c r="AB61" s="14" t="n">
        <f aca="false">+AB24/$AB24</f>
        <v>1</v>
      </c>
    </row>
    <row r="62" customFormat="false" ht="12.75" hidden="false" customHeight="false" outlineLevel="0" collapsed="false">
      <c r="J62" s="14" t="n">
        <f aca="false">+J25/$AA25</f>
        <v>0.0200814940071363</v>
      </c>
      <c r="K62" s="14" t="n">
        <f aca="false">+K25/$AA25</f>
        <v>0.141182780480174</v>
      </c>
      <c r="L62" s="14" t="n">
        <f aca="false">+L25/$AA25</f>
        <v>0.134065835835016</v>
      </c>
      <c r="M62" s="14" t="n">
        <f aca="false">+M25/$AA25</f>
        <v>0.00455293758333768</v>
      </c>
      <c r="N62" s="14" t="n">
        <f aca="false">+N25/$AA25</f>
        <v>0.0355757842122122</v>
      </c>
      <c r="O62" s="14" t="n">
        <f aca="false">+O25/$AA25</f>
        <v>0.333274733133199</v>
      </c>
      <c r="P62" s="14" t="n">
        <f aca="false">+P25/$AA25</f>
        <v>0.131735732961868</v>
      </c>
      <c r="Q62" s="14" t="n">
        <f aca="false">+Q25/$AA25</f>
        <v>0.199530701787058</v>
      </c>
      <c r="R62" s="14" t="n">
        <f aca="false">+R25/$AB25</f>
        <v>0.0180225412125772</v>
      </c>
      <c r="S62" s="14" t="n">
        <f aca="false">+S25/$AB25</f>
        <v>0.926607718838226</v>
      </c>
      <c r="T62" s="14" t="n">
        <f aca="false">+T25/$AB25</f>
        <v>0.0553697399491966</v>
      </c>
      <c r="U62" s="14" t="n">
        <f aca="false">+U25/$Z25</f>
        <v>0.0302555812966039</v>
      </c>
      <c r="V62" s="14" t="n">
        <f aca="false">+V25/$Z25</f>
        <v>0.0935333685927758</v>
      </c>
      <c r="W62" s="14" t="n">
        <f aca="false">+W25/$Z25</f>
        <v>0.123677212219632</v>
      </c>
      <c r="X62" s="14" t="n">
        <f aca="false">+X25/$Z25</f>
        <v>0.366270122092027</v>
      </c>
      <c r="Y62" s="14" t="n">
        <f aca="false">+Y25/$Z25</f>
        <v>0.386263715798962</v>
      </c>
      <c r="Z62" s="14" t="n">
        <f aca="false">+Z25/$Z25</f>
        <v>1</v>
      </c>
      <c r="AA62" s="14" t="n">
        <f aca="false">+AA25/$AA25</f>
        <v>1</v>
      </c>
      <c r="AB62" s="14" t="n">
        <f aca="false">+AB25/$AB25</f>
        <v>1</v>
      </c>
    </row>
    <row r="63" customFormat="false" ht="12.75" hidden="false" customHeight="false" outlineLevel="0" collapsed="false">
      <c r="J63" s="14" t="n">
        <f aca="false">+J26/$AA26</f>
        <v>0.0400737957395181</v>
      </c>
      <c r="K63" s="14" t="n">
        <f aca="false">+K26/$AA26</f>
        <v>0.156241717856449</v>
      </c>
      <c r="L63" s="14" t="n">
        <f aca="false">+L26/$AA26</f>
        <v>0.139868840293769</v>
      </c>
      <c r="M63" s="14" t="n">
        <f aca="false">+M26/$AA26</f>
        <v>0.0101196751338394</v>
      </c>
      <c r="N63" s="14" t="n">
        <f aca="false">+N26/$AA26</f>
        <v>0.0411957501192629</v>
      </c>
      <c r="O63" s="14" t="n">
        <f aca="false">+O26/$AA26</f>
        <v>0.329486492376011</v>
      </c>
      <c r="P63" s="14" t="n">
        <f aca="false">+P26/$AA26</f>
        <v>0.10634861272255</v>
      </c>
      <c r="Q63" s="14" t="n">
        <f aca="false">+Q26/$AA26</f>
        <v>0.1766651157586</v>
      </c>
      <c r="R63" s="14" t="n">
        <f aca="false">+R26/$AB26</f>
        <v>0.0315899359808708</v>
      </c>
      <c r="S63" s="14" t="n">
        <f aca="false">+S26/$AB26</f>
        <v>0.925123532772258</v>
      </c>
      <c r="T63" s="14" t="n">
        <f aca="false">+T26/$AB26</f>
        <v>0.0432865312468712</v>
      </c>
      <c r="U63" s="14" t="n">
        <f aca="false">+U26/$Z26</f>
        <v>0.020111253114086</v>
      </c>
      <c r="V63" s="14" t="n">
        <f aca="false">+V26/$Z26</f>
        <v>0.0673334589765185</v>
      </c>
      <c r="W63" s="14" t="n">
        <f aca="false">+W26/$Z26</f>
        <v>0.15654502835806</v>
      </c>
      <c r="X63" s="14" t="n">
        <f aca="false">+X26/$Z26</f>
        <v>0.317424746603217</v>
      </c>
      <c r="Y63" s="14" t="n">
        <f aca="false">+Y26/$Z26</f>
        <v>0.438585512948119</v>
      </c>
      <c r="Z63" s="14" t="n">
        <f aca="false">+Z26/$Z26</f>
        <v>1</v>
      </c>
      <c r="AA63" s="14" t="n">
        <f aca="false">+AA26/$AA26</f>
        <v>1</v>
      </c>
      <c r="AB63" s="14" t="n">
        <f aca="false">+AB26/$AB26</f>
        <v>1</v>
      </c>
    </row>
    <row r="64" customFormat="false" ht="12.75" hidden="false" customHeight="false" outlineLevel="0" collapsed="false">
      <c r="J64" s="14" t="n">
        <f aca="false">+J27/$AA27</f>
        <v>0.0325428450860114</v>
      </c>
      <c r="K64" s="14" t="n">
        <f aca="false">+K27/$AA27</f>
        <v>0.129866204473674</v>
      </c>
      <c r="L64" s="14" t="n">
        <f aca="false">+L27/$AA27</f>
        <v>0.117254702117687</v>
      </c>
      <c r="M64" s="14" t="n">
        <f aca="false">+M27/$AA27</f>
        <v>0.0166780803415634</v>
      </c>
      <c r="N64" s="14" t="n">
        <f aca="false">+N27/$AA27</f>
        <v>0.0450667371442839</v>
      </c>
      <c r="O64" s="14" t="n">
        <f aca="false">+O27/$AA27</f>
        <v>0.345837269712682</v>
      </c>
      <c r="P64" s="14" t="n">
        <f aca="false">+P27/$AA27</f>
        <v>0.103632760994727</v>
      </c>
      <c r="Q64" s="14" t="n">
        <f aca="false">+Q27/$AA27</f>
        <v>0.209121400129371</v>
      </c>
      <c r="R64" s="14" t="n">
        <f aca="false">+R27/$AB27</f>
        <v>0.0295363517027791</v>
      </c>
      <c r="S64" s="14" t="n">
        <f aca="false">+S27/$AB27</f>
        <v>0.918415830596728</v>
      </c>
      <c r="T64" s="14" t="n">
        <f aca="false">+T27/$AB27</f>
        <v>0.0520478177004925</v>
      </c>
      <c r="U64" s="14" t="n">
        <f aca="false">+U27/$Z27</f>
        <v>0.0222092104705987</v>
      </c>
      <c r="V64" s="14" t="n">
        <f aca="false">+V27/$Z27</f>
        <v>0.0661589163190241</v>
      </c>
      <c r="W64" s="14" t="n">
        <f aca="false">+W27/$Z27</f>
        <v>0.133313669688735</v>
      </c>
      <c r="X64" s="14" t="n">
        <f aca="false">+X27/$Z27</f>
        <v>0.266097297076298</v>
      </c>
      <c r="Y64" s="14" t="n">
        <f aca="false">+Y27/$Z27</f>
        <v>0.512220906445344</v>
      </c>
      <c r="Z64" s="14" t="n">
        <f aca="false">+Z27/$Z27</f>
        <v>1</v>
      </c>
      <c r="AA64" s="14" t="n">
        <f aca="false">+AA27/$AA27</f>
        <v>1</v>
      </c>
      <c r="AB64" s="14" t="n">
        <f aca="false">+AB27/$AB27</f>
        <v>1</v>
      </c>
    </row>
    <row r="65" customFormat="false" ht="12.75" hidden="false" customHeight="false" outlineLevel="0" collapsed="false">
      <c r="J65" s="14" t="n">
        <f aca="false">+J28/$AA28</f>
        <v>0.0322756526140719</v>
      </c>
      <c r="K65" s="14" t="n">
        <f aca="false">+K28/$AA28</f>
        <v>0.193337189963121</v>
      </c>
      <c r="L65" s="14" t="n">
        <f aca="false">+L28/$AA28</f>
        <v>0.115641044182515</v>
      </c>
      <c r="M65" s="14" t="n">
        <f aca="false">+M28/$AA28</f>
        <v>0.0148673078313689</v>
      </c>
      <c r="N65" s="14" t="n">
        <f aca="false">+N28/$AA28</f>
        <v>0.0420666714874539</v>
      </c>
      <c r="O65" s="14" t="n">
        <f aca="false">+O28/$AA28</f>
        <v>0.353065297563092</v>
      </c>
      <c r="P65" s="14" t="n">
        <f aca="false">+P28/$AA28</f>
        <v>0.0928252223588112</v>
      </c>
      <c r="Q65" s="14" t="n">
        <f aca="false">+Q28/$AA28</f>
        <v>0.155921613999566</v>
      </c>
      <c r="R65" s="14" t="n">
        <f aca="false">+R28/$AB28</f>
        <v>0.0326401041290043</v>
      </c>
      <c r="S65" s="14" t="n">
        <f aca="false">+S28/$AB28</f>
        <v>0.900222720370236</v>
      </c>
      <c r="T65" s="14" t="n">
        <f aca="false">+T28/$AB28</f>
        <v>0.0671371755007593</v>
      </c>
      <c r="U65" s="14" t="n">
        <f aca="false">+U28/$Z28</f>
        <v>0.00332200448333213</v>
      </c>
      <c r="V65" s="14" t="n">
        <f aca="false">+V28/$Z28</f>
        <v>0.104315568732374</v>
      </c>
      <c r="W65" s="14" t="n">
        <f aca="false">+W28/$Z28</f>
        <v>0.110758550871357</v>
      </c>
      <c r="X65" s="14" t="n">
        <f aca="false">+X28/$Z28</f>
        <v>0.306967965868826</v>
      </c>
      <c r="Y65" s="14" t="n">
        <f aca="false">+Y28/$Z28</f>
        <v>0.47463591004411</v>
      </c>
      <c r="Z65" s="14" t="n">
        <f aca="false">+Z28/$Z28</f>
        <v>1</v>
      </c>
      <c r="AA65" s="14" t="n">
        <f aca="false">+AA28/$AA28</f>
        <v>1</v>
      </c>
      <c r="AB65" s="14" t="n">
        <f aca="false">+AB28/$AB28</f>
        <v>1</v>
      </c>
    </row>
    <row r="66" customFormat="false" ht="12.75" hidden="false" customHeight="false" outlineLevel="0" collapsed="false">
      <c r="J66" s="14" t="n">
        <f aca="false">+J29/$AA29</f>
        <v>0.0438767865375749</v>
      </c>
      <c r="K66" s="14" t="n">
        <f aca="false">+K29/$AA29</f>
        <v>0.168373962655602</v>
      </c>
      <c r="L66" s="14" t="n">
        <f aca="false">+L29/$AA29</f>
        <v>0.121460062240664</v>
      </c>
      <c r="M66" s="14" t="n">
        <f aca="false">+M29/$AA29</f>
        <v>0.00966026970954357</v>
      </c>
      <c r="N66" s="14" t="n">
        <f aca="false">+N29/$AA29</f>
        <v>0.022016194098663</v>
      </c>
      <c r="O66" s="14" t="n">
        <f aca="false">+O29/$AA29</f>
        <v>0.331827743199631</v>
      </c>
      <c r="P66" s="14" t="n">
        <f aca="false">+P29/$AA29</f>
        <v>0.147150184416782</v>
      </c>
      <c r="Q66" s="14" t="n">
        <f aca="false">+Q29/$AA29</f>
        <v>0.15563479714154</v>
      </c>
      <c r="R66" s="14" t="n">
        <f aca="false">+R29/$AB29</f>
        <v>0.0349124020285846</v>
      </c>
      <c r="S66" s="14" t="n">
        <f aca="false">+S29/$AB29</f>
        <v>0.917557053941909</v>
      </c>
      <c r="T66" s="14" t="n">
        <f aca="false">+T29/$AB29</f>
        <v>0.0475305440295067</v>
      </c>
      <c r="U66" s="14" t="n">
        <f aca="false">+U29/$Z29</f>
        <v>0.0157978907330567</v>
      </c>
      <c r="V66" s="14" t="n">
        <f aca="false">+V29/$Z29</f>
        <v>0.113548870447211</v>
      </c>
      <c r="W66" s="14" t="n">
        <f aca="false">+W29/$Z29</f>
        <v>0.132213865836791</v>
      </c>
      <c r="X66" s="14" t="n">
        <f aca="false">+X29/$Z29</f>
        <v>0.296563796680498</v>
      </c>
      <c r="Y66" s="14" t="n">
        <f aca="false">+Y29/$Z29</f>
        <v>0.441875576302444</v>
      </c>
      <c r="Z66" s="14" t="n">
        <f aca="false">+Z29/$Z29</f>
        <v>1</v>
      </c>
      <c r="AA66" s="14" t="n">
        <f aca="false">+AA29/$AA29</f>
        <v>1</v>
      </c>
      <c r="AB66" s="14" t="n">
        <f aca="false">+AB29/$AB29</f>
        <v>1</v>
      </c>
    </row>
    <row r="67" customFormat="false" ht="12.75" hidden="false" customHeight="false" outlineLevel="0" collapsed="false">
      <c r="J67" s="14" t="n">
        <f aca="false">+J30/$AA30</f>
        <v>0.0312003852710974</v>
      </c>
      <c r="K67" s="14" t="n">
        <f aca="false">+K30/$AA30</f>
        <v>0.155604651262492</v>
      </c>
      <c r="L67" s="14" t="n">
        <f aca="false">+L30/$AA30</f>
        <v>0.13860899413662</v>
      </c>
      <c r="M67" s="14" t="n">
        <f aca="false">+M30/$AA30</f>
        <v>0.0152993782216081</v>
      </c>
      <c r="N67" s="14" t="n">
        <f aca="false">+N30/$AA30</f>
        <v>0.00755251390820087</v>
      </c>
      <c r="O67" s="14" t="n">
        <f aca="false">+O30/$AA30</f>
        <v>0.338578412528742</v>
      </c>
      <c r="P67" s="14" t="n">
        <f aca="false">+P30/$AA30</f>
        <v>0.113303428141081</v>
      </c>
      <c r="Q67" s="14" t="n">
        <f aca="false">+Q30/$AA30</f>
        <v>0.199852236530159</v>
      </c>
      <c r="R67" s="14" t="n">
        <f aca="false">+R30/$AB30</f>
        <v>0.0483175114002232</v>
      </c>
      <c r="S67" s="14" t="n">
        <f aca="false">+S30/$AB30</f>
        <v>0.901264277966809</v>
      </c>
      <c r="T67" s="14" t="n">
        <f aca="false">+T30/$AB30</f>
        <v>0.0504182106329678</v>
      </c>
      <c r="U67" s="14" t="n">
        <f aca="false">+U30/$Z30</f>
        <v>0.0170299542562024</v>
      </c>
      <c r="V67" s="14" t="n">
        <f aca="false">+V30/$Z30</f>
        <v>0.141289886490789</v>
      </c>
      <c r="W67" s="14" t="n">
        <f aca="false">+W30/$Z30</f>
        <v>0.159044367625224</v>
      </c>
      <c r="X67" s="14" t="n">
        <f aca="false">+X30/$Z30</f>
        <v>0.235987121427561</v>
      </c>
      <c r="Y67" s="14" t="n">
        <f aca="false">+Y30/$Z30</f>
        <v>0.446648670200224</v>
      </c>
      <c r="Z67" s="14" t="n">
        <f aca="false">+Z30/$Z30</f>
        <v>1</v>
      </c>
      <c r="AA67" s="14" t="n">
        <f aca="false">+AA30/$AA30</f>
        <v>1</v>
      </c>
      <c r="AB67" s="14" t="n">
        <f aca="false">+AB30/$AB30</f>
        <v>1</v>
      </c>
    </row>
    <row r="68" customFormat="false" ht="12.75" hidden="false" customHeight="false" outlineLevel="0" collapsed="false">
      <c r="J68" s="14" t="n">
        <f aca="false">+J31/$AA31</f>
        <v>0.0401285879079867</v>
      </c>
      <c r="K68" s="14" t="n">
        <f aca="false">+K31/$AA31</f>
        <v>0.0963292506389813</v>
      </c>
      <c r="L68" s="14" t="n">
        <f aca="false">+L31/$AA31</f>
        <v>0.15152761756124</v>
      </c>
      <c r="M68" s="14" t="n">
        <f aca="false">+M31/$AA31</f>
        <v>0.0154217841713601</v>
      </c>
      <c r="N68" s="14" t="n">
        <f aca="false">+N31/$AA31</f>
        <v>0.0268598312637127</v>
      </c>
      <c r="O68" s="14" t="n">
        <f aca="false">+O31/$AA31</f>
        <v>0.398906663500034</v>
      </c>
      <c r="P68" s="14" t="n">
        <f aca="false">+P31/$AA31</f>
        <v>0.0762267874510868</v>
      </c>
      <c r="Q68" s="14" t="n">
        <f aca="false">+Q31/$AA31</f>
        <v>0.194599477505598</v>
      </c>
      <c r="R68" s="14" t="n">
        <f aca="false">+R31/$AB31</f>
        <v>0.00442904480785325</v>
      </c>
      <c r="S68" s="14" t="n">
        <f aca="false">+S31/$AB31</f>
        <v>0.923713838185067</v>
      </c>
      <c r="T68" s="14" t="n">
        <f aca="false">+T31/$AB31</f>
        <v>0.0718571170070797</v>
      </c>
      <c r="U68" s="14" t="n">
        <f aca="false">+U31/$Z31</f>
        <v>0.040093246024745</v>
      </c>
      <c r="V68" s="14" t="n">
        <f aca="false">+V31/$Z31</f>
        <v>0.0738701906765285</v>
      </c>
      <c r="W68" s="14" t="n">
        <f aca="false">+W31/$Z31</f>
        <v>0.139662640519328</v>
      </c>
      <c r="X68" s="14" t="n">
        <f aca="false">+X31/$Z31</f>
        <v>0.290165343466558</v>
      </c>
      <c r="Y68" s="14" t="n">
        <f aca="false">+Y31/$Z31</f>
        <v>0.456208579312841</v>
      </c>
      <c r="Z68" s="14" t="n">
        <f aca="false">+Z31/$Z31</f>
        <v>1</v>
      </c>
      <c r="AA68" s="14" t="n">
        <f aca="false">+AA31/$AA31</f>
        <v>1</v>
      </c>
      <c r="AB68" s="14" t="n">
        <f aca="false">+AB31/$AB31</f>
        <v>1</v>
      </c>
    </row>
    <row r="69" customFormat="false" ht="12.75" hidden="false" customHeight="false" outlineLevel="0" collapsed="false">
      <c r="J69" s="14" t="n">
        <f aca="false">+J32/$AA32</f>
        <v>0.043438283293517</v>
      </c>
      <c r="K69" s="14" t="n">
        <f aca="false">+K32/$AA32</f>
        <v>0.103743574456532</v>
      </c>
      <c r="L69" s="14" t="n">
        <f aca="false">+L32/$AA32</f>
        <v>0.135859745763305</v>
      </c>
      <c r="M69" s="14" t="n">
        <f aca="false">+M32/$AA32</f>
        <v>0.0176549372945331</v>
      </c>
      <c r="N69" s="14" t="n">
        <f aca="false">+N32/$AA32</f>
        <v>0.0201432827966876</v>
      </c>
      <c r="O69" s="14" t="n">
        <f aca="false">+O32/$AA32</f>
        <v>0.389581417741148</v>
      </c>
      <c r="P69" s="14" t="n">
        <f aca="false">+P32/$AA32</f>
        <v>0.0994708417129558</v>
      </c>
      <c r="Q69" s="14" t="n">
        <f aca="false">+Q32/$AA32</f>
        <v>0.190107916941322</v>
      </c>
      <c r="R69" s="14" t="n">
        <f aca="false">+R32/$AB32</f>
        <v>0.00562466848884093</v>
      </c>
      <c r="S69" s="14" t="n">
        <f aca="false">+S32/$AB32</f>
        <v>0.938461732241148</v>
      </c>
      <c r="T69" s="14" t="n">
        <f aca="false">+T32/$AB32</f>
        <v>0.0559135992700107</v>
      </c>
      <c r="U69" s="14" t="n">
        <f aca="false">+U32/$Z32</f>
        <v>0.0254460618223702</v>
      </c>
      <c r="V69" s="14" t="n">
        <f aca="false">+V32/$Z32</f>
        <v>0.116845875126482</v>
      </c>
      <c r="W69" s="14" t="n">
        <f aca="false">+W32/$Z32</f>
        <v>0.131656988989981</v>
      </c>
      <c r="X69" s="14" t="n">
        <f aca="false">+X32/$Z32</f>
        <v>0.228453349119912</v>
      </c>
      <c r="Y69" s="14" t="n">
        <f aca="false">+Y32/$Z32</f>
        <v>0.497597724941255</v>
      </c>
      <c r="Z69" s="14" t="n">
        <f aca="false">+Z32/$Z32</f>
        <v>1</v>
      </c>
      <c r="AA69" s="14" t="n">
        <f aca="false">+AA32/$AA32</f>
        <v>1</v>
      </c>
      <c r="AB69" s="14" t="n">
        <f aca="false">+AB32/$AB32</f>
        <v>1</v>
      </c>
    </row>
    <row r="70" customFormat="false" ht="12.75" hidden="false" customHeight="false" outlineLevel="0" collapsed="false">
      <c r="J70" s="14" t="n">
        <f aca="false">+J33/$AA33</f>
        <v>0.0140247067517037</v>
      </c>
      <c r="K70" s="14" t="n">
        <f aca="false">+K33/$AA33</f>
        <v>0.14101802281972</v>
      </c>
      <c r="L70" s="14" t="n">
        <f aca="false">+L33/$AA33</f>
        <v>0.151499675057648</v>
      </c>
      <c r="M70" s="14" t="n">
        <f aca="false">+M33/$AA33</f>
        <v>0.0249308018909279</v>
      </c>
      <c r="N70" s="14" t="n">
        <f aca="false">+N33/$AA33</f>
        <v>0.0173381446139587</v>
      </c>
      <c r="O70" s="14" t="n">
        <f aca="false">+O33/$AA33</f>
        <v>0.34496492431696</v>
      </c>
      <c r="P70" s="14" t="n">
        <f aca="false">+P33/$AA33</f>
        <v>0.120437412763068</v>
      </c>
      <c r="Q70" s="14" t="n">
        <f aca="false">+Q33/$AA33</f>
        <v>0.185786311786014</v>
      </c>
      <c r="R70" s="14" t="n">
        <f aca="false">+R33/$AB33</f>
        <v>0.0566944386847002</v>
      </c>
      <c r="S70" s="14" t="n">
        <f aca="false">+S33/$AB33</f>
        <v>0.899188548669685</v>
      </c>
      <c r="T70" s="14" t="n">
        <f aca="false">+T33/$AB33</f>
        <v>0.0441170126456152</v>
      </c>
      <c r="U70" s="14" t="n">
        <f aca="false">+U33/$Z33</f>
        <v>0.022071030867436</v>
      </c>
      <c r="V70" s="14" t="n">
        <f aca="false">+V33/$Z33</f>
        <v>0.121115129789073</v>
      </c>
      <c r="W70" s="14" t="n">
        <f aca="false">+W33/$Z33</f>
        <v>0.140336130945506</v>
      </c>
      <c r="X70" s="14" t="n">
        <f aca="false">+X33/$Z33</f>
        <v>0.328112453711371</v>
      </c>
      <c r="Y70" s="14" t="n">
        <f aca="false">+Y33/$Z33</f>
        <v>0.388365254686615</v>
      </c>
      <c r="Z70" s="14" t="n">
        <f aca="false">+Z33/$Z33</f>
        <v>1</v>
      </c>
      <c r="AA70" s="14" t="n">
        <f aca="false">+AA33/$AA33</f>
        <v>1</v>
      </c>
      <c r="AB70" s="14" t="n">
        <f aca="false">+AB33/$AB33</f>
        <v>1</v>
      </c>
    </row>
    <row r="71" customFormat="false" ht="12.75" hidden="false" customHeight="false" outlineLevel="0" collapsed="false">
      <c r="J71" s="14" t="n">
        <f aca="false">+J34/$AA34</f>
        <v>0.0299260274200572</v>
      </c>
      <c r="K71" s="14" t="n">
        <f aca="false">+K34/$AA34</f>
        <v>0.129636460965388</v>
      </c>
      <c r="L71" s="14" t="n">
        <f aca="false">+L34/$AA34</f>
        <v>0.147658089693487</v>
      </c>
      <c r="M71" s="14" t="n">
        <f aca="false">+M34/$AA34</f>
        <v>0.0107477970483082</v>
      </c>
      <c r="N71" s="14" t="n">
        <f aca="false">+N34/$AA34</f>
        <v>0.0173032598415151</v>
      </c>
      <c r="O71" s="14" t="n">
        <f aca="false">+O34/$AA34</f>
        <v>0.310327038129024</v>
      </c>
      <c r="P71" s="14" t="n">
        <f aca="false">+P34/$AA34</f>
        <v>0.107867664801866</v>
      </c>
      <c r="Q71" s="14" t="n">
        <f aca="false">+Q34/$AA34</f>
        <v>0.246533662100355</v>
      </c>
      <c r="R71" s="14" t="n">
        <f aca="false">+R34/$AB34</f>
        <v>0.0206496384579754</v>
      </c>
      <c r="S71" s="14" t="n">
        <f aca="false">+S34/$AB34</f>
        <v>0.934130565625355</v>
      </c>
      <c r="T71" s="14" t="n">
        <f aca="false">+T34/$AB34</f>
        <v>0.0452197959166692</v>
      </c>
      <c r="U71" s="14" t="n">
        <f aca="false">+U34/$Z34</f>
        <v>0.0185042394858809</v>
      </c>
      <c r="V71" s="14" t="n">
        <f aca="false">+V34/$Z34</f>
        <v>0.044411284216132</v>
      </c>
      <c r="W71" s="14" t="n">
        <f aca="false">+W34/$Z34</f>
        <v>0.189309616990118</v>
      </c>
      <c r="X71" s="14" t="n">
        <f aca="false">+X34/$Z34</f>
        <v>0.383654750248933</v>
      </c>
      <c r="Y71" s="14" t="n">
        <f aca="false">+Y34/$Z34</f>
        <v>0.364120109058937</v>
      </c>
      <c r="Z71" s="14" t="n">
        <f aca="false">+Z34/$Z34</f>
        <v>1</v>
      </c>
      <c r="AA71" s="14" t="n">
        <f aca="false">+AA34/$AA34</f>
        <v>1</v>
      </c>
      <c r="AB71" s="14" t="n">
        <f aca="false">+AB34/$AB34</f>
        <v>1</v>
      </c>
    </row>
    <row r="72" customFormat="false" ht="12.75" hidden="false" customHeight="false" outlineLevel="0" collapsed="false">
      <c r="J72" s="14" t="n">
        <f aca="false">+J35/$AA35</f>
        <v>0.0345608240587643</v>
      </c>
      <c r="K72" s="14" t="n">
        <f aca="false">+K35/$AA35</f>
        <v>0.0995764624711791</v>
      </c>
      <c r="L72" s="14" t="n">
        <f aca="false">+L35/$AA35</f>
        <v>0.16177570433496</v>
      </c>
      <c r="M72" s="14" t="n">
        <f aca="false">+M35/$AA35</f>
        <v>0.0137450932038599</v>
      </c>
      <c r="N72" s="14" t="n">
        <f aca="false">+N35/$AA35</f>
        <v>0.0224988309932986</v>
      </c>
      <c r="O72" s="14" t="n">
        <f aca="false">+O35/$AA35</f>
        <v>0.353496846040133</v>
      </c>
      <c r="P72" s="14" t="n">
        <f aca="false">+P35/$AA35</f>
        <v>0.0951874655530446</v>
      </c>
      <c r="Q72" s="14" t="n">
        <f aca="false">+Q35/$AA35</f>
        <v>0.219158773344761</v>
      </c>
      <c r="R72" s="14" t="n">
        <f aca="false">+R35/$AB35</f>
        <v>0.0409280363517289</v>
      </c>
      <c r="S72" s="14" t="n">
        <f aca="false">+S35/$AB35</f>
        <v>0.90681770098493</v>
      </c>
      <c r="T72" s="14" t="n">
        <f aca="false">+T35/$AB35</f>
        <v>0.0522542626633409</v>
      </c>
      <c r="U72" s="14" t="n">
        <f aca="false">+U35/$Z35</f>
        <v>0.0193172461840522</v>
      </c>
      <c r="V72" s="14" t="n">
        <f aca="false">+V35/$Z35</f>
        <v>0.110424305636971</v>
      </c>
      <c r="W72" s="14" t="n">
        <f aca="false">+W35/$Z35</f>
        <v>0.128864291460659</v>
      </c>
      <c r="X72" s="14" t="n">
        <f aca="false">+X35/$Z35</f>
        <v>0.337857086067192</v>
      </c>
      <c r="Y72" s="14" t="n">
        <f aca="false">+Y35/$Z35</f>
        <v>0.403537070651127</v>
      </c>
      <c r="Z72" s="14" t="n">
        <f aca="false">+Z35/$Z35</f>
        <v>1</v>
      </c>
      <c r="AA72" s="14" t="n">
        <f aca="false">+AA35/$AA35</f>
        <v>1</v>
      </c>
      <c r="AB72" s="14" t="n">
        <f aca="false">+AB35/$AB35</f>
        <v>1</v>
      </c>
    </row>
    <row r="73" customFormat="false" ht="12.75" hidden="false" customHeight="false" outlineLevel="0" collapsed="false">
      <c r="J73" s="14" t="n">
        <f aca="false">+J36/$AA36</f>
        <v>0.0445703983830126</v>
      </c>
      <c r="K73" s="14" t="n">
        <f aca="false">+K36/$AA36</f>
        <v>0.0678774658196985</v>
      </c>
      <c r="L73" s="14" t="n">
        <f aca="false">+L36/$AA36</f>
        <v>0.139093211062121</v>
      </c>
      <c r="M73" s="14" t="n">
        <f aca="false">+M36/$AA36</f>
        <v>0.00652036654890474</v>
      </c>
      <c r="N73" s="14" t="n">
        <f aca="false">+N36/$AA36</f>
        <v>0.0252449108446429</v>
      </c>
      <c r="O73" s="14" t="n">
        <f aca="false">+O36/$AA36</f>
        <v>0.405344159136124</v>
      </c>
      <c r="P73" s="14" t="n">
        <f aca="false">+P36/$AA36</f>
        <v>0.10139792105406</v>
      </c>
      <c r="Q73" s="14" t="n">
        <f aca="false">+Q36/$AA36</f>
        <v>0.209951567151436</v>
      </c>
      <c r="R73" s="14" t="n">
        <f aca="false">+R36/$AB36</f>
        <v>0.0487809720720232</v>
      </c>
      <c r="S73" s="14" t="n">
        <f aca="false">+S36/$AB36</f>
        <v>0.879540000450046</v>
      </c>
      <c r="T73" s="14" t="n">
        <f aca="false">+T36/$AB36</f>
        <v>0.0716790274779312</v>
      </c>
      <c r="U73" s="14" t="n">
        <f aca="false">+U36/$Z36</f>
        <v>0.0392770679264414</v>
      </c>
      <c r="V73" s="14" t="n">
        <f aca="false">+V36/$Z36</f>
        <v>0.106816999545983</v>
      </c>
      <c r="W73" s="14" t="n">
        <f aca="false">+W36/$Z36</f>
        <v>0.165806064761562</v>
      </c>
      <c r="X73" s="14" t="n">
        <f aca="false">+X36/$Z36</f>
        <v>0.267712272611151</v>
      </c>
      <c r="Y73" s="14" t="n">
        <f aca="false">+Y36/$Z36</f>
        <v>0.420387595154862</v>
      </c>
      <c r="Z73" s="14" t="n">
        <f aca="false">+Z36/$Z36</f>
        <v>1</v>
      </c>
      <c r="AA73" s="14" t="n">
        <f aca="false">+AA36/$AA36</f>
        <v>1</v>
      </c>
      <c r="AB73" s="14" t="n">
        <f aca="false">+AB36/$AB36</f>
        <v>1</v>
      </c>
    </row>
    <row r="74" customFormat="false" ht="12.75" hidden="false" customHeight="false" outlineLevel="0" collapsed="false">
      <c r="J74" s="14" t="n">
        <f aca="false">+J37/$AA37</f>
        <v>0.0545607409110316</v>
      </c>
      <c r="K74" s="14" t="n">
        <f aca="false">+K37/$AA37</f>
        <v>0.0800275871128773</v>
      </c>
      <c r="L74" s="14" t="n">
        <f aca="false">+L37/$AA37</f>
        <v>0.129090610529081</v>
      </c>
      <c r="M74" s="14" t="n">
        <f aca="false">+M37/$AA37</f>
        <v>0.0123366941443069</v>
      </c>
      <c r="N74" s="14" t="n">
        <f aca="false">+N37/$AA37</f>
        <v>0.0118230483759729</v>
      </c>
      <c r="O74" s="14" t="n">
        <f aca="false">+O37/$AA37</f>
        <v>0.416938487306644</v>
      </c>
      <c r="P74" s="14" t="n">
        <f aca="false">+P37/$AA37</f>
        <v>0.0912056225163388</v>
      </c>
      <c r="Q74" s="14" t="n">
        <f aca="false">+Q37/$AA37</f>
        <v>0.204017209103747</v>
      </c>
      <c r="R74" s="14" t="n">
        <f aca="false">+R37/$AB37</f>
        <v>0.0167072810272915</v>
      </c>
      <c r="S74" s="14" t="n">
        <f aca="false">+S37/$AB37</f>
        <v>0.929302111727807</v>
      </c>
      <c r="T74" s="14" t="n">
        <f aca="false">+T37/$AB37</f>
        <v>0.0539906072449013</v>
      </c>
      <c r="U74" s="14" t="n">
        <f aca="false">+U37/$Z37</f>
        <v>0.0210778679102762</v>
      </c>
      <c r="V74" s="14" t="n">
        <f aca="false">+V37/$Z37</f>
        <v>0.0967821603336727</v>
      </c>
      <c r="W74" s="14" t="n">
        <f aca="false">+W37/$Z37</f>
        <v>0.138235081611876</v>
      </c>
      <c r="X74" s="14" t="n">
        <f aca="false">+X37/$Z37</f>
        <v>0.337984170251897</v>
      </c>
      <c r="Y74" s="14" t="n">
        <f aca="false">+Y37/$Z37</f>
        <v>0.405920719892279</v>
      </c>
      <c r="Z74" s="14" t="n">
        <f aca="false">+Z37/$Z37</f>
        <v>1</v>
      </c>
      <c r="AA74" s="14" t="n">
        <f aca="false">+AA37/$AA37</f>
        <v>1</v>
      </c>
      <c r="AB74" s="14" t="n">
        <f aca="false">+AB37/$AB37</f>
        <v>1</v>
      </c>
    </row>
    <row r="75" customFormat="false" ht="12.75" hidden="false" customHeight="false" outlineLevel="0" collapsed="false">
      <c r="J75" s="14" t="n">
        <f aca="false">+J38/$AA38</f>
        <v>0.0441081701605855</v>
      </c>
      <c r="K75" s="14" t="n">
        <f aca="false">+K38/$AA38</f>
        <v>0.0778050275904353</v>
      </c>
      <c r="L75" s="14" t="n">
        <f aca="false">+L38/$AA38</f>
        <v>0.157608568036839</v>
      </c>
      <c r="M75" s="14" t="n">
        <f aca="false">+M38/$AA38</f>
        <v>0.0174282844358637</v>
      </c>
      <c r="N75" s="14" t="n">
        <f aca="false">+N38/$AA38</f>
        <v>0.0148440455535698</v>
      </c>
      <c r="O75" s="14" t="n">
        <f aca="false">+O38/$AA38</f>
        <v>0.410887459723182</v>
      </c>
      <c r="P75" s="14" t="n">
        <f aca="false">+P38/$AA38</f>
        <v>0.109970387570607</v>
      </c>
      <c r="Q75" s="14" t="n">
        <f aca="false">+Q38/$AA38</f>
        <v>0.167348056928917</v>
      </c>
      <c r="R75" s="14" t="n">
        <f aca="false">+R38/$AB38</f>
        <v>0.0265859608385405</v>
      </c>
      <c r="S75" s="14" t="n">
        <f aca="false">+S38/$AB38</f>
        <v>0.895007631397002</v>
      </c>
      <c r="T75" s="14" t="n">
        <f aca="false">+T38/$AB38</f>
        <v>0.0784064077644573</v>
      </c>
      <c r="U75" s="14" t="n">
        <f aca="false">+U38/$Z38</f>
        <v>0.0108117980093142</v>
      </c>
      <c r="V75" s="14" t="n">
        <f aca="false">+V38/$Z38</f>
        <v>0.108620217331751</v>
      </c>
      <c r="W75" s="14" t="n">
        <f aca="false">+W38/$Z38</f>
        <v>0.131061742567541</v>
      </c>
      <c r="X75" s="14" t="n">
        <f aca="false">+X38/$Z38</f>
        <v>0.310083880141409</v>
      </c>
      <c r="Y75" s="14" t="n">
        <f aca="false">+Y38/$Z38</f>
        <v>0.439422361949985</v>
      </c>
      <c r="Z75" s="14" t="n">
        <f aca="false">+Z38/$Z38</f>
        <v>1</v>
      </c>
      <c r="AA75" s="14" t="n">
        <f aca="false">+AA38/$AA38</f>
        <v>1</v>
      </c>
      <c r="AB75" s="14" t="n">
        <f aca="false">+AB38/$AB38</f>
        <v>1</v>
      </c>
    </row>
    <row r="76" customFormat="false" ht="12.75" hidden="false" customHeight="false" outlineLevel="0" collapsed="false">
      <c r="J76" s="14" t="n">
        <f aca="false">+J39/$AA39</f>
        <v>0.0392635372341801</v>
      </c>
      <c r="K76" s="14" t="n">
        <f aca="false">+K39/$AA39</f>
        <v>0.0835655676254195</v>
      </c>
      <c r="L76" s="14" t="n">
        <f aca="false">+L39/$AA39</f>
        <v>0.139036817967954</v>
      </c>
      <c r="M76" s="14" t="n">
        <f aca="false">+M39/$AA39</f>
        <v>0.0144252395158497</v>
      </c>
      <c r="N76" s="14" t="n">
        <f aca="false">+N39/$AA39</f>
        <v>0.0175481229092451</v>
      </c>
      <c r="O76" s="14" t="n">
        <f aca="false">+O39/$AA39</f>
        <v>0.444615352797928</v>
      </c>
      <c r="P76" s="14" t="n">
        <f aca="false">+P39/$AA39</f>
        <v>0.0702312691625606</v>
      </c>
      <c r="Q76" s="14" t="n">
        <f aca="false">+Q39/$AA39</f>
        <v>0.191314092786863</v>
      </c>
      <c r="R76" s="14" t="n">
        <f aca="false">+R39/$AB39</f>
        <v>0.0388499102946575</v>
      </c>
      <c r="S76" s="14" t="n">
        <f aca="false">+S39/$AB39</f>
        <v>0.904802467284694</v>
      </c>
      <c r="T76" s="14" t="n">
        <f aca="false">+T39/$AB39</f>
        <v>0.0563476224206483</v>
      </c>
      <c r="U76" s="14" t="n">
        <f aca="false">+U39/$Z39</f>
        <v>0.0199122593854538</v>
      </c>
      <c r="V76" s="14" t="n">
        <f aca="false">+V39/$Z39</f>
        <v>0.10459591233177</v>
      </c>
      <c r="W76" s="14" t="n">
        <f aca="false">+W39/$Z39</f>
        <v>0.125747759951606</v>
      </c>
      <c r="X76" s="14" t="n">
        <f aca="false">+X39/$Z39</f>
        <v>0.315395711722705</v>
      </c>
      <c r="Y76" s="14" t="n">
        <f aca="false">+Y39/$Z39</f>
        <v>0.434348356608466</v>
      </c>
      <c r="Z76" s="14" t="n">
        <f aca="false">+Z39/$Z39</f>
        <v>1</v>
      </c>
      <c r="AA76" s="14" t="n">
        <f aca="false">+AA39/$AA39</f>
        <v>1</v>
      </c>
      <c r="AB76" s="14" t="n">
        <f aca="false">+AB39/$AB39</f>
        <v>1</v>
      </c>
    </row>
    <row r="77" customFormat="false" ht="12.75" hidden="false" customHeight="false" outlineLevel="0" collapsed="false">
      <c r="J77" s="14" t="n">
        <f aca="false">+J40/$AA40</f>
        <v>0.044457485488295</v>
      </c>
      <c r="K77" s="14" t="n">
        <f aca="false">+K40/$AA40</f>
        <v>0.0757798048095937</v>
      </c>
      <c r="L77" s="14" t="n">
        <f aca="false">+L40/$AA40</f>
        <v>0.174784716463609</v>
      </c>
      <c r="M77" s="14" t="n">
        <f aca="false">+M40/$AA40</f>
        <v>0.00350960005103017</v>
      </c>
      <c r="N77" s="14" t="n">
        <f aca="false">+N40/$AA40</f>
        <v>0.0243082222363973</v>
      </c>
      <c r="O77" s="14" t="n">
        <f aca="false">+O40/$AA40</f>
        <v>0.417141034636729</v>
      </c>
      <c r="P77" s="14" t="n">
        <f aca="false">+P40/$AA40</f>
        <v>0.0771091407794859</v>
      </c>
      <c r="Q77" s="14" t="n">
        <f aca="false">+Q40/$AA40</f>
        <v>0.18290999553486</v>
      </c>
      <c r="R77" s="14" t="n">
        <f aca="false">+R40/$AB40</f>
        <v>0.0588339605791925</v>
      </c>
      <c r="S77" s="14" t="n">
        <f aca="false">+S40/$AB40</f>
        <v>0.862556611596607</v>
      </c>
      <c r="T77" s="14" t="n">
        <f aca="false">+T40/$AB40</f>
        <v>0.0786094278242011</v>
      </c>
      <c r="U77" s="14" t="n">
        <f aca="false">+U40/$Z40</f>
        <v>0.0124309497990687</v>
      </c>
      <c r="V77" s="14" t="n">
        <f aca="false">+V40/$Z40</f>
        <v>0.103017158895197</v>
      </c>
      <c r="W77" s="14" t="n">
        <f aca="false">+W40/$Z40</f>
        <v>0.101405881227276</v>
      </c>
      <c r="X77" s="14" t="n">
        <f aca="false">+X40/$Z40</f>
        <v>0.35302545129808</v>
      </c>
      <c r="Y77" s="14" t="n">
        <f aca="false">+Y40/$Z40</f>
        <v>0.430120558780379</v>
      </c>
      <c r="Z77" s="14" t="n">
        <f aca="false">+Z40/$Z40</f>
        <v>1</v>
      </c>
      <c r="AA77" s="14" t="n">
        <f aca="false">+AA40/$AA40</f>
        <v>1</v>
      </c>
      <c r="AB77" s="14" t="n">
        <f aca="false">+AB40/$AB40</f>
        <v>1</v>
      </c>
    </row>
    <row r="78" customFormat="false" ht="12.75" hidden="false" customHeight="false" outlineLevel="0" collapsed="false">
      <c r="J78" s="14" t="n">
        <f aca="false">+J41/$AA41</f>
        <v>0.0183502514578384</v>
      </c>
      <c r="K78" s="14" t="n">
        <f aca="false">+K41/$AA41</f>
        <v>0.0909619162218588</v>
      </c>
      <c r="L78" s="14" t="n">
        <f aca="false">+L41/$AA41</f>
        <v>0.17119573601555</v>
      </c>
      <c r="M78" s="14" t="n">
        <f aca="false">+M41/$AA41</f>
        <v>0.00864161344399535</v>
      </c>
      <c r="N78" s="14" t="n">
        <f aca="false">+N41/$AA41</f>
        <v>0.0136939105036356</v>
      </c>
      <c r="O78" s="14" t="n">
        <f aca="false">+O41/$AA41</f>
        <v>0.405192938611377</v>
      </c>
      <c r="P78" s="14" t="n">
        <f aca="false">+P41/$AA41</f>
        <v>0.107284820996987</v>
      </c>
      <c r="Q78" s="14" t="n">
        <f aca="false">+Q41/$AA41</f>
        <v>0.184678812748758</v>
      </c>
      <c r="R78" s="14" t="n">
        <f aca="false">+R41/$AB41</f>
        <v>0.0489520018923616</v>
      </c>
      <c r="S78" s="14" t="n">
        <f aca="false">+S41/$AB41</f>
        <v>0.875677496323265</v>
      </c>
      <c r="T78" s="14" t="n">
        <f aca="false">+T41/$AB41</f>
        <v>0.0753705017843736</v>
      </c>
      <c r="U78" s="14" t="n">
        <f aca="false">+U41/$Z41</f>
        <v>0.0193607108697664</v>
      </c>
      <c r="V78" s="14" t="n">
        <f aca="false">+V41/$Z41</f>
        <v>0.0799407094299261</v>
      </c>
      <c r="W78" s="14" t="n">
        <f aca="false">+W41/$Z41</f>
        <v>0.142145670708504</v>
      </c>
      <c r="X78" s="14" t="n">
        <f aca="false">+X41/$Z41</f>
        <v>0.332407721658285</v>
      </c>
      <c r="Y78" s="14" t="n">
        <f aca="false">+Y41/$Z41</f>
        <v>0.426145187333518</v>
      </c>
      <c r="Z78" s="14" t="n">
        <f aca="false">+Z41/$Z41</f>
        <v>1</v>
      </c>
      <c r="AA78" s="14" t="n">
        <f aca="false">+AA41/$AA41</f>
        <v>1</v>
      </c>
      <c r="AB78" s="14" t="n">
        <f aca="false">+AB41/$AB41</f>
        <v>1</v>
      </c>
    </row>
    <row r="79" customFormat="false" ht="12.75" hidden="false" customHeight="false" outlineLevel="0" collapsed="false">
      <c r="J79" s="14" t="n">
        <f aca="false">+J42/$AA42</f>
        <v>0.0273470778667575</v>
      </c>
      <c r="K79" s="14" t="n">
        <f aca="false">+K42/$AA42</f>
        <v>0.0870205964554464</v>
      </c>
      <c r="L79" s="14" t="n">
        <f aca="false">+L42/$AA42</f>
        <v>0.157507317730652</v>
      </c>
      <c r="M79" s="14" t="n">
        <f aca="false">+M42/$AA42</f>
        <v>0.0131541135691452</v>
      </c>
      <c r="N79" s="14" t="n">
        <f aca="false">+N42/$AA42</f>
        <v>0.0293141550723127</v>
      </c>
      <c r="O79" s="14" t="n">
        <f aca="false">+O42/$AA42</f>
        <v>0.411781609926174</v>
      </c>
      <c r="P79" s="14" t="n">
        <f aca="false">+P42/$AA42</f>
        <v>0.0933109202666172</v>
      </c>
      <c r="Q79" s="14" t="n">
        <f aca="false">+Q42/$AA42</f>
        <v>0.180564209112895</v>
      </c>
      <c r="R79" s="14" t="n">
        <f aca="false">+R42/$AB42</f>
        <v>0.0457234190268626</v>
      </c>
      <c r="S79" s="14" t="n">
        <f aca="false">+S42/$AB42</f>
        <v>0.877591086991351</v>
      </c>
      <c r="T79" s="14" t="n">
        <f aca="false">+T42/$AB42</f>
        <v>0.0766854939817864</v>
      </c>
      <c r="U79" s="14" t="n">
        <f aca="false">+U42/$Z42</f>
        <v>0.00289657522576248</v>
      </c>
      <c r="V79" s="14" t="n">
        <f aca="false">+V42/$Z42</f>
        <v>0.0926916787675187</v>
      </c>
      <c r="W79" s="14" t="n">
        <f aca="false">+W42/$Z42</f>
        <v>0.150174328561656</v>
      </c>
      <c r="X79" s="14" t="n">
        <f aca="false">+X42/$Z42</f>
        <v>0.343938426795991</v>
      </c>
      <c r="Y79" s="14" t="n">
        <f aca="false">+Y42/$Z42</f>
        <v>0.410298990649072</v>
      </c>
      <c r="Z79" s="14" t="n">
        <f aca="false">+Z42/$Z42</f>
        <v>1</v>
      </c>
      <c r="AA79" s="14" t="n">
        <f aca="false">+AA42/$AA42</f>
        <v>1</v>
      </c>
      <c r="AB79" s="14" t="n">
        <f aca="false">+AB42/$AB42</f>
        <v>1</v>
      </c>
    </row>
    <row r="81" customFormat="false" ht="12.75" hidden="false" customHeight="false" outlineLevel="0" collapsed="false">
      <c r="R81" s="18"/>
      <c r="S81" s="18"/>
      <c r="T81" s="18"/>
      <c r="AA81" s="18"/>
      <c r="AB81" s="18"/>
    </row>
    <row r="83" customFormat="false" ht="12.75" hidden="false" customHeight="false" outlineLevel="0" collapsed="false">
      <c r="H83" s="19" t="s">
        <v>62</v>
      </c>
      <c r="Z83" s="19" t="s">
        <v>63</v>
      </c>
      <c r="AA83" s="19" t="s">
        <v>63</v>
      </c>
      <c r="AB83" s="19" t="s">
        <v>63</v>
      </c>
    </row>
    <row r="84" customFormat="false" ht="12.75" hidden="false" customHeight="false" outlineLevel="0" collapsed="false">
      <c r="J84" s="18" t="n">
        <f aca="false">100*AVERAGE(J49:J53)</f>
        <v>5.64236774599082</v>
      </c>
      <c r="K84" s="18" t="n">
        <f aca="false">100*AVERAGE(K49:K53)</f>
        <v>16.3704909448746</v>
      </c>
      <c r="L84" s="18" t="n">
        <f aca="false">100*AVERAGE(L49:L53)</f>
        <v>11.5763914140279</v>
      </c>
      <c r="M84" s="18" t="n">
        <f aca="false">100*AVERAGE(M49:M53)</f>
        <v>2.70608465715497</v>
      </c>
      <c r="N84" s="18" t="n">
        <f aca="false">100*AVERAGE(N49:N53)</f>
        <v>4.96977192346022</v>
      </c>
      <c r="O84" s="18" t="n">
        <f aca="false">100*AVERAGE(O49:O53)</f>
        <v>24.725484063399</v>
      </c>
      <c r="P84" s="18" t="n">
        <f aca="false">100*AVERAGE(P49:P53)</f>
        <v>13.327554073265</v>
      </c>
      <c r="Q84" s="18" t="n">
        <f aca="false">100*AVERAGE(Q49:Q53)</f>
        <v>20.6818551778274</v>
      </c>
      <c r="R84" s="18" t="n">
        <f aca="false">100*AVERAGE(R49:R53)</f>
        <v>1.48285167560885</v>
      </c>
      <c r="S84" s="17" t="n">
        <f aca="false">100*AVERAGE(S49:S53)</f>
        <v>95.8826116790344</v>
      </c>
      <c r="T84" s="18" t="n">
        <f aca="false">100*AVERAGE(T49:T53)</f>
        <v>2.63453664535678</v>
      </c>
      <c r="U84" s="17" t="n">
        <f aca="false">100*AVERAGE(U49:U53)</f>
        <v>5.32727536010338</v>
      </c>
      <c r="V84" s="17" t="n">
        <f aca="false">100*AVERAGE(V49:V53)</f>
        <v>15.6163780083427</v>
      </c>
      <c r="W84" s="17" t="n">
        <f aca="false">100*AVERAGE(W49:W53)</f>
        <v>13.7416841230727</v>
      </c>
      <c r="X84" s="17" t="n">
        <f aca="false">100*AVERAGE(X49:X53)</f>
        <v>31.6074866203121</v>
      </c>
      <c r="Y84" s="17" t="n">
        <f aca="false">100*AVERAGE(Y49:Y53)</f>
        <v>33.707175888169</v>
      </c>
      <c r="Z84" s="18" t="n">
        <f aca="false">SUM(U84:Y84)</f>
        <v>100</v>
      </c>
      <c r="AA84" s="18" t="n">
        <f aca="false">SUM(J84:Q84)</f>
        <v>100</v>
      </c>
      <c r="AB84" s="18" t="n">
        <f aca="false">+R84+S84+T84</f>
        <v>100</v>
      </c>
    </row>
    <row r="85" customFormat="false" ht="12.75" hidden="false" customHeight="false" outlineLevel="0" collapsed="false">
      <c r="J85" s="18" t="n">
        <f aca="false">100*AVERAGE(J75:J79)</f>
        <v>3.47053044415313</v>
      </c>
      <c r="K85" s="18" t="n">
        <f aca="false">100*AVERAGE(K75:K79)</f>
        <v>8.30265825405507</v>
      </c>
      <c r="L85" s="18" t="n">
        <f aca="false">100*AVERAGE(L75:L79)</f>
        <v>16.0026631242921</v>
      </c>
      <c r="M85" s="18" t="n">
        <f aca="false">100*AVERAGE(M75:M79)</f>
        <v>1.14317702031768</v>
      </c>
      <c r="N85" s="18" t="n">
        <f aca="false">100*AVERAGE(N75:N79)</f>
        <v>1.99416912550321</v>
      </c>
      <c r="O85" s="18" t="n">
        <f aca="false">100*AVERAGE(O75:O79)</f>
        <v>41.7923679139078</v>
      </c>
      <c r="P85" s="18" t="n">
        <f aca="false">100*AVERAGE(P75:P79)</f>
        <v>9.15813077552514</v>
      </c>
      <c r="Q85" s="18" t="n">
        <f aca="false">100*AVERAGE(Q75:Q79)</f>
        <v>18.1363033422459</v>
      </c>
      <c r="R85" s="18" t="n">
        <f aca="false">100*AVERAGE(R75:R79)</f>
        <v>4.37890505263229</v>
      </c>
      <c r="S85" s="17" t="n">
        <f aca="false">100*AVERAGE(S75:S79)</f>
        <v>88.3127058718584</v>
      </c>
      <c r="T85" s="18" t="n">
        <f aca="false">100*AVERAGE(T75:T79)</f>
        <v>7.30838907550933</v>
      </c>
      <c r="U85" s="17" t="n">
        <f aca="false">100*AVERAGE(U75:U79)</f>
        <v>1.30824586578731</v>
      </c>
      <c r="V85" s="17" t="n">
        <f aca="false">100*AVERAGE(V75:V79)</f>
        <v>9.77731353512325</v>
      </c>
      <c r="W85" s="17" t="n">
        <f aca="false">100*AVERAGE(W75:W79)</f>
        <v>13.0107076603316</v>
      </c>
      <c r="X85" s="17" t="n">
        <f aca="false">100*AVERAGE(X75:X79)</f>
        <v>33.0970238323294</v>
      </c>
      <c r="Y85" s="17" t="n">
        <f aca="false">100*AVERAGE(Y75:Y79)</f>
        <v>42.8067091064284</v>
      </c>
      <c r="Z85" s="18" t="n">
        <f aca="false">SUM(U85:Y85)</f>
        <v>100</v>
      </c>
      <c r="AA85" s="18" t="n">
        <f aca="false">SUM(J85:Q85)</f>
        <v>100</v>
      </c>
      <c r="AB85" s="18" t="n">
        <f aca="false">+R85+S85+T85</f>
        <v>100</v>
      </c>
    </row>
    <row r="87" customFormat="false" ht="12.75" hidden="false" customHeight="false" outlineLevel="0" collapsed="false">
      <c r="H87" s="17" t="n">
        <f aca="false">100-K87-L87-O87-P87</f>
        <v>28.3577117584426</v>
      </c>
      <c r="I87" s="6"/>
      <c r="J87" s="6"/>
      <c r="K87" s="17" t="n">
        <f aca="false">+K84+J84</f>
        <v>22.0128586908655</v>
      </c>
      <c r="L87" s="17" t="n">
        <f aca="false">+L84</f>
        <v>11.5763914140279</v>
      </c>
      <c r="M87" s="6"/>
      <c r="N87" s="6"/>
      <c r="O87" s="17" t="n">
        <f aca="false">+O84</f>
        <v>24.725484063399</v>
      </c>
      <c r="P87" s="17" t="n">
        <f aca="false">+P84</f>
        <v>13.327554073265</v>
      </c>
    </row>
    <row r="88" customFormat="false" ht="12.75" hidden="false" customHeight="false" outlineLevel="0" collapsed="false">
      <c r="H88" s="17" t="n">
        <f aca="false">100-K88-L88-O88-P88</f>
        <v>21.2736494880668</v>
      </c>
      <c r="I88" s="6"/>
      <c r="J88" s="6"/>
      <c r="K88" s="17" t="n">
        <f aca="false">+K85+J85</f>
        <v>11.7731886982082</v>
      </c>
      <c r="L88" s="17" t="n">
        <f aca="false">+L85</f>
        <v>16.0026631242921</v>
      </c>
      <c r="M88" s="6"/>
      <c r="N88" s="6"/>
      <c r="O88" s="17" t="n">
        <f aca="false">+O85</f>
        <v>41.7923679139078</v>
      </c>
      <c r="P88" s="17" t="n">
        <f aca="false">+P85</f>
        <v>9.15813077552514</v>
      </c>
    </row>
  </sheetData>
  <mergeCells count="1">
    <mergeCell ref="J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7" min="4" style="0" width="9.24"/>
    <col collapsed="false" customWidth="true" hidden="false" outlineLevel="0" max="18" min="18" style="0" width="8.87"/>
  </cols>
  <sheetData>
    <row r="2" customFormat="false" ht="12.75" hidden="false" customHeight="false" outlineLevel="0" collapsed="false">
      <c r="A2" s="19" t="s">
        <v>66</v>
      </c>
    </row>
    <row r="7" customFormat="false" ht="12.75" hidden="false" customHeight="false" outlineLevel="0" collapsed="false">
      <c r="D7" s="19" t="s">
        <v>67</v>
      </c>
    </row>
    <row r="9" customFormat="false" ht="12.75" hidden="false" customHeight="false" outlineLevel="0" collapsed="false">
      <c r="D9" s="0" t="s">
        <v>68</v>
      </c>
      <c r="V9" s="0" t="s">
        <v>68</v>
      </c>
    </row>
    <row r="10" customFormat="false" ht="12.75" hidden="false" customHeight="false" outlineLevel="0" collapsed="false">
      <c r="B10" s="19" t="s">
        <v>69</v>
      </c>
      <c r="C10" s="0" t="s">
        <v>36</v>
      </c>
      <c r="D10" s="0" t="s">
        <v>70</v>
      </c>
      <c r="E10" s="0" t="s">
        <v>71</v>
      </c>
      <c r="F10" s="0" t="s">
        <v>72</v>
      </c>
      <c r="G10" s="0" t="s">
        <v>73</v>
      </c>
      <c r="H10" s="0" t="s">
        <v>74</v>
      </c>
      <c r="I10" s="0" t="s">
        <v>75</v>
      </c>
      <c r="J10" s="0" t="s">
        <v>76</v>
      </c>
      <c r="K10" s="0" t="s">
        <v>77</v>
      </c>
      <c r="L10" s="0" t="s">
        <v>78</v>
      </c>
      <c r="M10" s="0" t="s">
        <v>79</v>
      </c>
      <c r="N10" s="0" t="s">
        <v>80</v>
      </c>
      <c r="O10" s="0" t="s">
        <v>81</v>
      </c>
      <c r="P10" s="0" t="s">
        <v>82</v>
      </c>
      <c r="Q10" s="0" t="s">
        <v>83</v>
      </c>
      <c r="U10" s="0" t="s">
        <v>36</v>
      </c>
      <c r="V10" s="0" t="s">
        <v>70</v>
      </c>
      <c r="W10" s="0" t="s">
        <v>71</v>
      </c>
      <c r="X10" s="0" t="s">
        <v>72</v>
      </c>
      <c r="Y10" s="0" t="s">
        <v>73</v>
      </c>
      <c r="Z10" s="0" t="s">
        <v>74</v>
      </c>
      <c r="AA10" s="0" t="s">
        <v>75</v>
      </c>
      <c r="AB10" s="0" t="s">
        <v>76</v>
      </c>
      <c r="AC10" s="0" t="s">
        <v>77</v>
      </c>
      <c r="AD10" s="0" t="s">
        <v>78</v>
      </c>
      <c r="AE10" s="0" t="s">
        <v>79</v>
      </c>
      <c r="AF10" s="0" t="s">
        <v>80</v>
      </c>
      <c r="AG10" s="0" t="s">
        <v>81</v>
      </c>
      <c r="AH10" s="0" t="s">
        <v>82</v>
      </c>
      <c r="AI10" s="0" t="s">
        <v>83</v>
      </c>
      <c r="AJ10" s="3" t="s">
        <v>84</v>
      </c>
    </row>
    <row r="11" customFormat="false" ht="12.75" hidden="false" customHeight="false" outlineLevel="0" collapsed="false">
      <c r="B11" s="0" t="n">
        <v>1982</v>
      </c>
      <c r="C11" s="0" t="n">
        <v>1983</v>
      </c>
      <c r="D11" s="15" t="n">
        <v>6484018</v>
      </c>
      <c r="E11" s="15" t="n">
        <v>5780847</v>
      </c>
      <c r="F11" s="15" t="n">
        <v>1204529</v>
      </c>
      <c r="G11" s="15" t="n">
        <v>4903070</v>
      </c>
      <c r="H11" s="15" t="n">
        <v>3983520</v>
      </c>
      <c r="I11" s="15" t="n">
        <v>176694</v>
      </c>
      <c r="J11" s="15" t="n">
        <v>1057292</v>
      </c>
      <c r="K11" s="15" t="n">
        <v>2999487</v>
      </c>
      <c r="L11" s="15" t="n">
        <v>2106316</v>
      </c>
      <c r="M11" s="15" t="n">
        <v>9128215</v>
      </c>
      <c r="N11" s="15" t="n">
        <v>4150422</v>
      </c>
      <c r="O11" s="15" t="n">
        <v>3077392</v>
      </c>
      <c r="P11" s="15" t="n">
        <v>1795133</v>
      </c>
      <c r="Q11" s="15" t="n">
        <v>14500000</v>
      </c>
      <c r="R11" s="15" t="n">
        <f aca="false">SUM(D11:Q11)</f>
        <v>61346935</v>
      </c>
      <c r="T11" s="0" t="n">
        <v>1982</v>
      </c>
      <c r="U11" s="0" t="n">
        <v>1983</v>
      </c>
      <c r="V11" s="0" t="n">
        <v>207126</v>
      </c>
      <c r="W11" s="0" t="n">
        <v>181134</v>
      </c>
      <c r="X11" s="0" t="n">
        <v>10010</v>
      </c>
      <c r="Y11" s="0" t="n">
        <v>82739</v>
      </c>
      <c r="Z11" s="0" t="n">
        <v>20847</v>
      </c>
      <c r="AA11" s="0" t="n">
        <v>0</v>
      </c>
      <c r="AB11" s="0" t="n">
        <v>3718</v>
      </c>
      <c r="AC11" s="0" t="n">
        <v>6080</v>
      </c>
      <c r="AD11" s="0" t="n">
        <v>5192</v>
      </c>
      <c r="AE11" s="0" t="n">
        <v>22141</v>
      </c>
      <c r="AF11" s="0" t="n">
        <v>7545</v>
      </c>
      <c r="AG11" s="0" t="n">
        <v>6284</v>
      </c>
      <c r="AH11" s="0" t="n">
        <v>0</v>
      </c>
      <c r="AI11" s="0" t="n">
        <v>55737</v>
      </c>
      <c r="AJ11" s="15" t="n">
        <f aca="false">SUM(V11:AI11)</f>
        <v>608553</v>
      </c>
    </row>
    <row r="12" customFormat="false" ht="12.75" hidden="false" customHeight="false" outlineLevel="0" collapsed="false">
      <c r="B12" s="0" t="n">
        <v>1983</v>
      </c>
      <c r="C12" s="0" t="n">
        <v>1984</v>
      </c>
      <c r="D12" s="15" t="n">
        <v>6706267</v>
      </c>
      <c r="E12" s="15" t="n">
        <v>5886225</v>
      </c>
      <c r="F12" s="15" t="n">
        <v>1356486</v>
      </c>
      <c r="G12" s="15" t="n">
        <v>5167996</v>
      </c>
      <c r="H12" s="15" t="n">
        <v>3939600</v>
      </c>
      <c r="I12" s="15" t="n">
        <v>226982</v>
      </c>
      <c r="J12" s="15" t="n">
        <v>1037543</v>
      </c>
      <c r="K12" s="15" t="n">
        <v>3117332</v>
      </c>
      <c r="L12" s="15" t="n">
        <v>2036489</v>
      </c>
      <c r="M12" s="15" t="n">
        <v>8904642</v>
      </c>
      <c r="N12" s="15" t="n">
        <v>3927990</v>
      </c>
      <c r="O12" s="15" t="n">
        <v>3008932</v>
      </c>
      <c r="P12" s="15" t="n">
        <v>1746547</v>
      </c>
      <c r="Q12" s="15" t="n">
        <v>15000000</v>
      </c>
      <c r="R12" s="20" t="n">
        <f aca="false">SUM(D12:Q12)</f>
        <v>62063031</v>
      </c>
      <c r="T12" s="0" t="n">
        <v>1983</v>
      </c>
      <c r="U12" s="0" t="n">
        <v>1984</v>
      </c>
      <c r="V12" s="0" t="n">
        <v>224467</v>
      </c>
      <c r="W12" s="0" t="n">
        <v>189340</v>
      </c>
      <c r="X12" s="0" t="n">
        <v>14811</v>
      </c>
      <c r="Y12" s="0" t="n">
        <v>105754</v>
      </c>
      <c r="Z12" s="0" t="n">
        <v>13710</v>
      </c>
      <c r="AA12" s="0" t="n">
        <v>0</v>
      </c>
      <c r="AB12" s="0" t="n">
        <v>5312</v>
      </c>
      <c r="AC12" s="0" t="n">
        <v>2673</v>
      </c>
      <c r="AD12" s="0" t="n">
        <v>5361</v>
      </c>
      <c r="AE12" s="0" t="n">
        <v>10524</v>
      </c>
      <c r="AF12" s="0" t="n">
        <v>2271</v>
      </c>
      <c r="AG12" s="0" t="n">
        <v>4490</v>
      </c>
      <c r="AH12" s="0" t="n">
        <v>1719</v>
      </c>
      <c r="AI12" s="0" t="n">
        <v>38971</v>
      </c>
      <c r="AJ12" s="20" t="n">
        <f aca="false">SUM(V12:AI12)</f>
        <v>619403</v>
      </c>
    </row>
    <row r="13" customFormat="false" ht="12.75" hidden="false" customHeight="false" outlineLevel="0" collapsed="false">
      <c r="B13" s="0" t="n">
        <v>1984</v>
      </c>
      <c r="C13" s="0" t="n">
        <v>1985</v>
      </c>
      <c r="D13" s="15" t="n">
        <v>6941877</v>
      </c>
      <c r="E13" s="15" t="n">
        <v>5779980</v>
      </c>
      <c r="F13" s="15" t="n">
        <v>1437003</v>
      </c>
      <c r="G13" s="15" t="n">
        <v>5216259</v>
      </c>
      <c r="H13" s="15" t="n">
        <v>4114983</v>
      </c>
      <c r="I13" s="15" t="n">
        <v>218324</v>
      </c>
      <c r="J13" s="15" t="n">
        <v>1093480</v>
      </c>
      <c r="K13" s="15" t="n">
        <v>3226016</v>
      </c>
      <c r="L13" s="15" t="n">
        <v>1937609</v>
      </c>
      <c r="M13" s="15" t="n">
        <v>9169701</v>
      </c>
      <c r="N13" s="15" t="n">
        <v>3839852</v>
      </c>
      <c r="O13" s="15" t="n">
        <v>3036998</v>
      </c>
      <c r="P13" s="15" t="n">
        <v>1721309</v>
      </c>
      <c r="Q13" s="15" t="n">
        <v>15000000</v>
      </c>
      <c r="R13" s="20" t="n">
        <f aca="false">SUM(D13:Q13)</f>
        <v>62733391</v>
      </c>
      <c r="T13" s="0" t="n">
        <v>1984</v>
      </c>
      <c r="U13" s="0" t="n">
        <v>1985</v>
      </c>
      <c r="V13" s="0" t="n">
        <v>220533</v>
      </c>
      <c r="W13" s="0" t="n">
        <v>177081</v>
      </c>
      <c r="X13" s="0" t="n">
        <v>10628</v>
      </c>
      <c r="Y13" s="0" t="n">
        <v>102392</v>
      </c>
      <c r="Z13" s="0" t="n">
        <v>19512</v>
      </c>
      <c r="AA13" s="0" t="n">
        <v>0</v>
      </c>
      <c r="AB13" s="0" t="n">
        <v>1476</v>
      </c>
      <c r="AC13" s="0" t="n">
        <v>981</v>
      </c>
      <c r="AD13" s="0" t="n">
        <v>10567</v>
      </c>
      <c r="AE13" s="0" t="n">
        <v>20219</v>
      </c>
      <c r="AF13" s="0" t="n">
        <v>3750</v>
      </c>
      <c r="AG13" s="0" t="n">
        <v>686</v>
      </c>
      <c r="AH13" s="0" t="n">
        <v>2441</v>
      </c>
      <c r="AI13" s="0" t="n">
        <v>55705</v>
      </c>
      <c r="AJ13" s="20" t="n">
        <f aca="false">SUM(V13:AI13)</f>
        <v>625971</v>
      </c>
    </row>
    <row r="14" customFormat="false" ht="12.75" hidden="false" customHeight="false" outlineLevel="0" collapsed="false">
      <c r="B14" s="0" t="n">
        <v>1985</v>
      </c>
      <c r="C14" s="0" t="n">
        <v>1986</v>
      </c>
      <c r="D14" s="15" t="n">
        <v>6806581</v>
      </c>
      <c r="E14" s="15" t="n">
        <v>5909763</v>
      </c>
      <c r="F14" s="15" t="n">
        <v>1305038</v>
      </c>
      <c r="G14" s="15" t="n">
        <v>5366960</v>
      </c>
      <c r="H14" s="15" t="n">
        <v>4282035</v>
      </c>
      <c r="I14" s="15" t="n">
        <v>184688</v>
      </c>
      <c r="J14" s="15" t="n">
        <v>1140091</v>
      </c>
      <c r="K14" s="15" t="n">
        <v>3332223</v>
      </c>
      <c r="L14" s="15" t="n">
        <v>1900483</v>
      </c>
      <c r="M14" s="15" t="n">
        <v>9269706</v>
      </c>
      <c r="N14" s="15" t="n">
        <v>3901359</v>
      </c>
      <c r="O14" s="15" t="n">
        <v>3020073</v>
      </c>
      <c r="P14" s="15" t="n">
        <v>1880007</v>
      </c>
      <c r="Q14" s="15" t="n">
        <v>15300000</v>
      </c>
      <c r="R14" s="20" t="n">
        <f aca="false">SUM(D14:Q14)</f>
        <v>63599007</v>
      </c>
      <c r="T14" s="0" t="n">
        <v>1985</v>
      </c>
      <c r="U14" s="0" t="n">
        <v>1986</v>
      </c>
      <c r="V14" s="0" t="n">
        <v>211773</v>
      </c>
      <c r="W14" s="0" t="n">
        <v>188049</v>
      </c>
      <c r="X14" s="0" t="n">
        <v>9147</v>
      </c>
      <c r="Y14" s="0" t="n">
        <v>108759</v>
      </c>
      <c r="Z14" s="0" t="n">
        <v>18881</v>
      </c>
      <c r="AA14" s="0" t="n">
        <v>0</v>
      </c>
      <c r="AB14" s="0" t="n">
        <v>566</v>
      </c>
      <c r="AC14" s="0" t="n">
        <v>2156</v>
      </c>
      <c r="AD14" s="0" t="n">
        <v>4573</v>
      </c>
      <c r="AE14" s="0" t="n">
        <v>31773</v>
      </c>
      <c r="AF14" s="0" t="n">
        <v>7000</v>
      </c>
      <c r="AG14" s="0" t="n">
        <v>11452</v>
      </c>
      <c r="AH14" s="0" t="n">
        <v>3235</v>
      </c>
      <c r="AI14" s="0" t="n">
        <v>37043</v>
      </c>
      <c r="AJ14" s="20" t="n">
        <f aca="false">SUM(V14:AI14)</f>
        <v>634407</v>
      </c>
    </row>
    <row r="15" customFormat="false" ht="12.75" hidden="false" customHeight="false" outlineLevel="0" collapsed="false">
      <c r="B15" s="0" t="n">
        <v>1986</v>
      </c>
      <c r="C15" s="0" t="n">
        <v>1987</v>
      </c>
      <c r="D15" s="15" t="n">
        <v>7056973</v>
      </c>
      <c r="E15" s="15" t="n">
        <v>6343488</v>
      </c>
      <c r="F15" s="15" t="n">
        <v>1319907</v>
      </c>
      <c r="G15" s="15" t="n">
        <v>5484756</v>
      </c>
      <c r="H15" s="15" t="n">
        <v>4434065</v>
      </c>
      <c r="I15" s="15" t="n">
        <v>194303</v>
      </c>
      <c r="J15" s="15" t="n">
        <v>1161475</v>
      </c>
      <c r="K15" s="15" t="n">
        <v>3413558</v>
      </c>
      <c r="L15" s="15" t="n">
        <v>1899269</v>
      </c>
      <c r="M15" s="15" t="n">
        <v>9055226</v>
      </c>
      <c r="N15" s="15" t="n">
        <v>3867499</v>
      </c>
      <c r="O15" s="15" t="n">
        <v>3105218</v>
      </c>
      <c r="P15" s="15" t="n">
        <v>1919387</v>
      </c>
      <c r="Q15" s="15" t="n">
        <v>15200000</v>
      </c>
      <c r="R15" s="20" t="n">
        <f aca="false">SUM(D15:Q15)</f>
        <v>64455124</v>
      </c>
      <c r="T15" s="0" t="n">
        <v>1986</v>
      </c>
      <c r="U15" s="0" t="n">
        <v>1987</v>
      </c>
      <c r="V15" s="0" t="n">
        <v>220633</v>
      </c>
      <c r="W15" s="0" t="n">
        <v>211830</v>
      </c>
      <c r="X15" s="0" t="n">
        <v>9728</v>
      </c>
      <c r="Y15" s="0" t="n">
        <v>111977</v>
      </c>
      <c r="Z15" s="0" t="n">
        <v>8389</v>
      </c>
      <c r="AA15" s="0" t="n">
        <v>0</v>
      </c>
      <c r="AB15" s="0" t="n">
        <v>1921</v>
      </c>
      <c r="AC15" s="0" t="n">
        <v>4845</v>
      </c>
      <c r="AD15" s="0" t="n">
        <v>10780</v>
      </c>
      <c r="AE15" s="0" t="n">
        <v>18024</v>
      </c>
      <c r="AF15" s="0" t="n">
        <v>2160</v>
      </c>
      <c r="AG15" s="0" t="n">
        <v>7001</v>
      </c>
      <c r="AH15" s="0" t="n">
        <v>255</v>
      </c>
      <c r="AI15" s="0" t="n">
        <v>36866</v>
      </c>
      <c r="AJ15" s="20" t="n">
        <f aca="false">SUM(V15:AI15)</f>
        <v>644409</v>
      </c>
    </row>
    <row r="16" customFormat="false" ht="12.75" hidden="false" customHeight="false" outlineLevel="0" collapsed="false">
      <c r="B16" s="0" t="n">
        <v>1987</v>
      </c>
      <c r="C16" s="0" t="n">
        <v>1988</v>
      </c>
      <c r="D16" s="15" t="n">
        <v>7406191</v>
      </c>
      <c r="E16" s="15" t="n">
        <v>6373470</v>
      </c>
      <c r="F16" s="15" t="n">
        <v>1415852</v>
      </c>
      <c r="G16" s="15" t="n">
        <v>5600135</v>
      </c>
      <c r="H16" s="15" t="n">
        <v>4317079</v>
      </c>
      <c r="I16" s="15" t="n">
        <v>215998</v>
      </c>
      <c r="J16" s="15" t="n">
        <v>1133448</v>
      </c>
      <c r="K16" s="15" t="n">
        <v>3572148</v>
      </c>
      <c r="L16" s="15" t="n">
        <v>1822910</v>
      </c>
      <c r="M16" s="15" t="n">
        <v>9090921</v>
      </c>
      <c r="N16" s="15" t="n">
        <v>3782060</v>
      </c>
      <c r="O16" s="15" t="n">
        <v>3122033</v>
      </c>
      <c r="P16" s="15" t="n">
        <v>1834372</v>
      </c>
      <c r="Q16" s="15" t="n">
        <v>15500000</v>
      </c>
      <c r="R16" s="20" t="n">
        <f aca="false">SUM(D16:Q16)</f>
        <v>65186617</v>
      </c>
      <c r="T16" s="0" t="n">
        <v>1987</v>
      </c>
      <c r="U16" s="0" t="n">
        <v>1988</v>
      </c>
      <c r="V16" s="0" t="n">
        <v>245733</v>
      </c>
      <c r="W16" s="0" t="n">
        <v>192861</v>
      </c>
      <c r="X16" s="0" t="n">
        <v>10965</v>
      </c>
      <c r="Y16" s="0" t="n">
        <v>109681</v>
      </c>
      <c r="Z16" s="0" t="n">
        <v>7290</v>
      </c>
      <c r="AA16" s="0" t="n">
        <v>0</v>
      </c>
      <c r="AB16" s="0" t="n">
        <v>6800</v>
      </c>
      <c r="AC16" s="0" t="n">
        <v>2164</v>
      </c>
      <c r="AD16" s="0" t="n">
        <v>9000</v>
      </c>
      <c r="AE16" s="0" t="n">
        <v>13047</v>
      </c>
      <c r="AF16" s="0" t="n">
        <v>2382</v>
      </c>
      <c r="AG16" s="0" t="n">
        <v>4127</v>
      </c>
      <c r="AH16" s="0" t="n">
        <v>1801</v>
      </c>
      <c r="AI16" s="0" t="n">
        <v>45050</v>
      </c>
      <c r="AJ16" s="20" t="n">
        <f aca="false">SUM(V16:AI16)</f>
        <v>650901</v>
      </c>
    </row>
    <row r="17" customFormat="false" ht="12.75" hidden="false" customHeight="false" outlineLevel="0" collapsed="false">
      <c r="B17" s="0" t="n">
        <v>1988</v>
      </c>
      <c r="C17" s="0" t="n">
        <v>1989</v>
      </c>
      <c r="D17" s="15" t="n">
        <v>7631665</v>
      </c>
      <c r="E17" s="15" t="n">
        <v>6636643</v>
      </c>
      <c r="F17" s="15" t="n">
        <v>1444369</v>
      </c>
      <c r="G17" s="15" t="n">
        <v>5448626</v>
      </c>
      <c r="H17" s="15" t="n">
        <v>4312548</v>
      </c>
      <c r="I17" s="15" t="n">
        <v>215618</v>
      </c>
      <c r="J17" s="15" t="n">
        <v>1198318</v>
      </c>
      <c r="K17" s="15" t="n">
        <v>3438774</v>
      </c>
      <c r="L17" s="15" t="n">
        <v>1877064</v>
      </c>
      <c r="M17" s="15" t="n">
        <v>9139364</v>
      </c>
      <c r="N17" s="15" t="n">
        <v>3957069</v>
      </c>
      <c r="O17" s="15" t="n">
        <v>3131533</v>
      </c>
      <c r="P17" s="15" t="n">
        <v>1892532</v>
      </c>
      <c r="Q17" s="15" t="n">
        <v>15500000</v>
      </c>
      <c r="R17" s="20" t="n">
        <f aca="false">SUM(D17:Q17)</f>
        <v>65824123</v>
      </c>
      <c r="T17" s="0" t="n">
        <v>1988</v>
      </c>
      <c r="U17" s="0" t="n">
        <v>1989</v>
      </c>
      <c r="V17" s="0" t="n">
        <v>257512</v>
      </c>
      <c r="W17" s="0" t="n">
        <v>213763</v>
      </c>
      <c r="X17" s="0" t="n">
        <v>5300</v>
      </c>
      <c r="Y17" s="0" t="n">
        <v>93871</v>
      </c>
      <c r="Z17" s="0" t="n">
        <v>14702</v>
      </c>
      <c r="AA17" s="0" t="n">
        <v>0</v>
      </c>
      <c r="AB17" s="0" t="n">
        <v>3093</v>
      </c>
      <c r="AC17" s="0" t="n">
        <v>0</v>
      </c>
      <c r="AD17" s="0" t="n">
        <v>4994</v>
      </c>
      <c r="AE17" s="0" t="n">
        <v>15786</v>
      </c>
      <c r="AF17" s="0" t="n">
        <v>7271</v>
      </c>
      <c r="AG17" s="0" t="n">
        <v>4405</v>
      </c>
      <c r="AH17" s="0" t="n">
        <v>0</v>
      </c>
      <c r="AI17" s="0" t="n">
        <v>37524</v>
      </c>
      <c r="AJ17" s="20" t="n">
        <f aca="false">SUM(V17:AI17)</f>
        <v>658221</v>
      </c>
    </row>
    <row r="18" customFormat="false" ht="12.75" hidden="false" customHeight="false" outlineLevel="0" collapsed="false">
      <c r="B18" s="0" t="n">
        <v>1989</v>
      </c>
      <c r="C18" s="0" t="n">
        <v>1990</v>
      </c>
      <c r="D18" s="15" t="n">
        <v>7802009</v>
      </c>
      <c r="E18" s="15" t="n">
        <v>6472332</v>
      </c>
      <c r="F18" s="15" t="n">
        <v>1491032</v>
      </c>
      <c r="G18" s="15" t="n">
        <v>5823116</v>
      </c>
      <c r="H18" s="15" t="n">
        <v>4446260</v>
      </c>
      <c r="I18" s="15" t="n">
        <v>205530</v>
      </c>
      <c r="J18" s="15" t="n">
        <v>1309215</v>
      </c>
      <c r="K18" s="15" t="n">
        <v>3587745</v>
      </c>
      <c r="L18" s="15" t="n">
        <v>1805670</v>
      </c>
      <c r="M18" s="15" t="n">
        <v>9055708</v>
      </c>
      <c r="N18" s="15" t="n">
        <v>3666615</v>
      </c>
      <c r="O18" s="15" t="n">
        <v>3095370</v>
      </c>
      <c r="P18" s="15" t="n">
        <v>1883752</v>
      </c>
      <c r="Q18" s="15" t="n">
        <v>15400000</v>
      </c>
      <c r="R18" s="20" t="n">
        <f aca="false">SUM(D18:Q18)</f>
        <v>66044354</v>
      </c>
      <c r="T18" s="0" t="n">
        <v>1989</v>
      </c>
      <c r="U18" s="0" t="n">
        <v>1990</v>
      </c>
      <c r="V18" s="0" t="n">
        <v>242767</v>
      </c>
      <c r="W18" s="0" t="n">
        <v>182466</v>
      </c>
      <c r="X18" s="0" t="n">
        <v>19297</v>
      </c>
      <c r="Y18" s="0" t="n">
        <v>108690</v>
      </c>
      <c r="Z18" s="0" t="n">
        <v>10203</v>
      </c>
      <c r="AA18" s="0" t="n">
        <v>0</v>
      </c>
      <c r="AB18" s="0" t="n">
        <v>377</v>
      </c>
      <c r="AC18" s="0" t="n">
        <v>4109</v>
      </c>
      <c r="AD18" s="0" t="n">
        <v>7759</v>
      </c>
      <c r="AE18" s="0" t="n">
        <v>8349</v>
      </c>
      <c r="AF18" s="0" t="n">
        <v>6703</v>
      </c>
      <c r="AG18" s="0" t="n">
        <v>6054</v>
      </c>
      <c r="AH18" s="0" t="n">
        <v>2966</v>
      </c>
      <c r="AI18" s="0" t="n">
        <v>58754</v>
      </c>
      <c r="AJ18" s="20" t="n">
        <f aca="false">SUM(V18:AI18)</f>
        <v>658494</v>
      </c>
    </row>
    <row r="19" customFormat="false" ht="12.75" hidden="false" customHeight="false" outlineLevel="0" collapsed="false">
      <c r="B19" s="0" t="n">
        <v>1990</v>
      </c>
      <c r="C19" s="0" t="n">
        <v>1991</v>
      </c>
      <c r="D19" s="15" t="n">
        <v>7709983</v>
      </c>
      <c r="E19" s="15" t="n">
        <v>6604288</v>
      </c>
      <c r="F19" s="15" t="n">
        <v>1521209</v>
      </c>
      <c r="G19" s="15" t="n">
        <v>5649346</v>
      </c>
      <c r="H19" s="15" t="n">
        <v>4652861</v>
      </c>
      <c r="I19" s="15" t="n">
        <v>187591</v>
      </c>
      <c r="J19" s="15" t="n">
        <v>1197282</v>
      </c>
      <c r="K19" s="15" t="n">
        <v>3745363</v>
      </c>
      <c r="L19" s="15" t="n">
        <v>1792212</v>
      </c>
      <c r="M19" s="15" t="n">
        <v>8794814</v>
      </c>
      <c r="N19" s="15" t="n">
        <v>3863532</v>
      </c>
      <c r="O19" s="15" t="n">
        <v>3206004</v>
      </c>
      <c r="P19" s="15" t="n">
        <v>1807901</v>
      </c>
      <c r="Q19" s="15" t="n">
        <v>15600000</v>
      </c>
      <c r="R19" s="20" t="n">
        <f aca="false">SUM(D19:Q19)</f>
        <v>66332386</v>
      </c>
      <c r="T19" s="0" t="n">
        <v>1990</v>
      </c>
      <c r="U19" s="0" t="n">
        <v>1991</v>
      </c>
      <c r="V19" s="0" t="n">
        <v>215050</v>
      </c>
      <c r="W19" s="0" t="n">
        <v>221546</v>
      </c>
      <c r="X19" s="0" t="n">
        <v>3022</v>
      </c>
      <c r="Y19" s="0" t="n">
        <v>102690</v>
      </c>
      <c r="Z19" s="0" t="n">
        <v>10988</v>
      </c>
      <c r="AA19" s="0" t="n">
        <v>0</v>
      </c>
      <c r="AB19" s="0" t="n">
        <v>4986</v>
      </c>
      <c r="AC19" s="0" t="n">
        <v>1060</v>
      </c>
      <c r="AD19" s="0" t="n">
        <v>7217</v>
      </c>
      <c r="AE19" s="0" t="n">
        <v>16307</v>
      </c>
      <c r="AF19" s="0" t="n">
        <v>4778</v>
      </c>
      <c r="AG19" s="0" t="n">
        <v>6992</v>
      </c>
      <c r="AH19" s="0" t="n">
        <v>0</v>
      </c>
      <c r="AI19" s="0" t="n">
        <v>67516</v>
      </c>
      <c r="AJ19" s="20" t="n">
        <f aca="false">SUM(V19:AI19)</f>
        <v>662152</v>
      </c>
    </row>
    <row r="20" customFormat="false" ht="12.75" hidden="false" customHeight="false" outlineLevel="0" collapsed="false">
      <c r="B20" s="0" t="n">
        <v>1991</v>
      </c>
      <c r="C20" s="0" t="n">
        <v>1992</v>
      </c>
      <c r="D20" s="15" t="n">
        <v>7554299</v>
      </c>
      <c r="E20" s="15" t="n">
        <v>6565740</v>
      </c>
      <c r="F20" s="15" t="n">
        <v>1726202</v>
      </c>
      <c r="G20" s="15" t="n">
        <v>5832995</v>
      </c>
      <c r="H20" s="15" t="n">
        <v>4808736</v>
      </c>
      <c r="I20" s="15" t="n">
        <v>155382</v>
      </c>
      <c r="J20" s="15" t="n">
        <v>1211880</v>
      </c>
      <c r="K20" s="15" t="n">
        <v>3915188</v>
      </c>
      <c r="L20" s="15" t="n">
        <v>1769615</v>
      </c>
      <c r="M20" s="15" t="n">
        <v>8625789</v>
      </c>
      <c r="N20" s="15" t="n">
        <v>3662427</v>
      </c>
      <c r="O20" s="15" t="n">
        <v>3027957</v>
      </c>
      <c r="P20" s="15" t="n">
        <v>1856446</v>
      </c>
      <c r="Q20" s="15" t="n">
        <v>16500000</v>
      </c>
      <c r="R20" s="20" t="n">
        <f aca="false">SUM(D20:Q20)</f>
        <v>67212656</v>
      </c>
      <c r="T20" s="0" t="n">
        <v>1991</v>
      </c>
      <c r="U20" s="0" t="n">
        <v>1992</v>
      </c>
      <c r="V20" s="0" t="n">
        <v>233222</v>
      </c>
      <c r="W20" s="0" t="n">
        <v>195589</v>
      </c>
      <c r="X20" s="0" t="n">
        <v>7029</v>
      </c>
      <c r="Y20" s="0" t="n">
        <v>118695</v>
      </c>
      <c r="Z20" s="0" t="n">
        <v>19821</v>
      </c>
      <c r="AA20" s="0" t="n">
        <v>0</v>
      </c>
      <c r="AB20" s="0" t="n">
        <v>4133</v>
      </c>
      <c r="AC20" s="0" t="n">
        <v>2164</v>
      </c>
      <c r="AD20" s="0" t="n">
        <v>1403</v>
      </c>
      <c r="AE20" s="0" t="n">
        <v>16548</v>
      </c>
      <c r="AF20" s="0" t="n">
        <v>0</v>
      </c>
      <c r="AG20" s="0" t="n">
        <v>5741</v>
      </c>
      <c r="AH20" s="0" t="n">
        <v>0</v>
      </c>
      <c r="AI20" s="0" t="n">
        <v>66870</v>
      </c>
      <c r="AJ20" s="20" t="n">
        <f aca="false">SUM(V20:AI20)</f>
        <v>671215</v>
      </c>
    </row>
    <row r="21" customFormat="false" ht="12.75" hidden="false" customHeight="false" outlineLevel="0" collapsed="false">
      <c r="B21" s="0" t="n">
        <v>1992</v>
      </c>
      <c r="C21" s="0" t="n">
        <v>1993</v>
      </c>
      <c r="D21" s="15" t="n">
        <v>7782128</v>
      </c>
      <c r="E21" s="15" t="n">
        <v>6705966</v>
      </c>
      <c r="F21" s="15" t="n">
        <v>1634758</v>
      </c>
      <c r="G21" s="15" t="n">
        <v>5856041</v>
      </c>
      <c r="H21" s="15" t="n">
        <v>4881052</v>
      </c>
      <c r="I21" s="15" t="n">
        <v>181219</v>
      </c>
      <c r="J21" s="15" t="n">
        <v>1298379</v>
      </c>
      <c r="K21" s="15" t="n">
        <v>3939942</v>
      </c>
      <c r="L21" s="15" t="n">
        <v>1777406</v>
      </c>
      <c r="M21" s="15" t="n">
        <v>8597500</v>
      </c>
      <c r="N21" s="15" t="n">
        <v>3569220</v>
      </c>
      <c r="O21" s="15" t="n">
        <v>3173222</v>
      </c>
      <c r="P21" s="15" t="n">
        <v>1793133</v>
      </c>
      <c r="Q21" s="15" t="n">
        <v>17000000</v>
      </c>
      <c r="R21" s="20" t="n">
        <f aca="false">SUM(D21:Q21)</f>
        <v>68189966</v>
      </c>
      <c r="T21" s="0" t="n">
        <v>1992</v>
      </c>
      <c r="U21" s="0" t="n">
        <v>1993</v>
      </c>
      <c r="V21" s="0" t="n">
        <v>242999</v>
      </c>
      <c r="W21" s="0" t="n">
        <v>202732</v>
      </c>
      <c r="X21" s="0" t="n">
        <v>16800</v>
      </c>
      <c r="Y21" s="0" t="n">
        <v>96981</v>
      </c>
      <c r="Z21" s="0" t="n">
        <v>16231</v>
      </c>
      <c r="AA21" s="0" t="n">
        <v>0</v>
      </c>
      <c r="AB21" s="0" t="n">
        <v>11877</v>
      </c>
      <c r="AC21" s="0" t="n">
        <v>4710</v>
      </c>
      <c r="AD21" s="0" t="n">
        <v>5011</v>
      </c>
      <c r="AE21" s="0" t="n">
        <v>20387</v>
      </c>
      <c r="AF21" s="0" t="n">
        <v>6018</v>
      </c>
      <c r="AG21" s="0" t="n">
        <v>7696</v>
      </c>
      <c r="AH21" s="0" t="n">
        <v>0</v>
      </c>
      <c r="AI21" s="0" t="n">
        <v>47730</v>
      </c>
      <c r="AJ21" s="20" t="n">
        <f aca="false">SUM(V21:AI21)</f>
        <v>679172</v>
      </c>
    </row>
    <row r="22" customFormat="false" ht="12.75" hidden="false" customHeight="false" outlineLevel="0" collapsed="false">
      <c r="B22" s="0" t="n">
        <v>1993</v>
      </c>
      <c r="C22" s="0" t="n">
        <v>1994</v>
      </c>
      <c r="D22" s="15" t="n">
        <v>7730853</v>
      </c>
      <c r="E22" s="15" t="n">
        <v>7058025</v>
      </c>
      <c r="F22" s="15" t="n">
        <v>1580071</v>
      </c>
      <c r="G22" s="15" t="n">
        <v>5762932</v>
      </c>
      <c r="H22" s="15" t="n">
        <v>5027899</v>
      </c>
      <c r="I22" s="15" t="n">
        <v>229227</v>
      </c>
      <c r="J22" s="15" t="n">
        <v>1246875</v>
      </c>
      <c r="K22" s="15" t="n">
        <v>3993076</v>
      </c>
      <c r="L22" s="15" t="n">
        <v>1897282</v>
      </c>
      <c r="M22" s="15" t="n">
        <v>8120077</v>
      </c>
      <c r="N22" s="15" t="n">
        <v>3535340</v>
      </c>
      <c r="O22" s="15" t="n">
        <v>3176857</v>
      </c>
      <c r="P22" s="15" t="n">
        <v>1752573</v>
      </c>
      <c r="Q22" s="15" t="n">
        <v>17400000</v>
      </c>
      <c r="R22" s="20" t="n">
        <f aca="false">SUM(D22:Q22)</f>
        <v>68511087</v>
      </c>
      <c r="T22" s="0" t="n">
        <v>1993</v>
      </c>
      <c r="U22" s="0" t="n">
        <v>1994</v>
      </c>
      <c r="V22" s="0" t="n">
        <v>197295</v>
      </c>
      <c r="W22" s="0" t="n">
        <v>234158</v>
      </c>
      <c r="X22" s="0" t="n">
        <v>16745</v>
      </c>
      <c r="Y22" s="0" t="n">
        <v>104097</v>
      </c>
      <c r="Z22" s="0" t="n">
        <v>17127</v>
      </c>
      <c r="AA22" s="0" t="n">
        <v>0</v>
      </c>
      <c r="AB22" s="0" t="n">
        <v>5048</v>
      </c>
      <c r="AC22" s="0" t="n">
        <v>7257</v>
      </c>
      <c r="AD22" s="0" t="n">
        <v>11422</v>
      </c>
      <c r="AE22" s="0" t="n">
        <v>22030</v>
      </c>
      <c r="AF22" s="0" t="n">
        <v>3761</v>
      </c>
      <c r="AG22" s="0" t="n">
        <v>8878</v>
      </c>
      <c r="AH22" s="0" t="n">
        <v>795</v>
      </c>
      <c r="AI22" s="0" t="n">
        <v>56238</v>
      </c>
      <c r="AJ22" s="20" t="n">
        <f aca="false">SUM(V22:AI22)</f>
        <v>684851</v>
      </c>
    </row>
    <row r="23" customFormat="false" ht="12.75" hidden="false" customHeight="false" outlineLevel="0" collapsed="false">
      <c r="B23" s="0" t="n">
        <v>1994</v>
      </c>
      <c r="C23" s="0" t="n">
        <v>1995</v>
      </c>
      <c r="D23" s="15" t="n">
        <v>8135582</v>
      </c>
      <c r="E23" s="15" t="n">
        <v>7277976</v>
      </c>
      <c r="F23" s="15" t="n">
        <v>1574206</v>
      </c>
      <c r="G23" s="15" t="n">
        <v>5852836</v>
      </c>
      <c r="H23" s="15" t="n">
        <v>5281828</v>
      </c>
      <c r="I23" s="15" t="n">
        <v>217529</v>
      </c>
      <c r="J23" s="15" t="n">
        <v>1232436</v>
      </c>
      <c r="K23" s="15" t="n">
        <v>4377838</v>
      </c>
      <c r="L23" s="15" t="n">
        <v>1787294</v>
      </c>
      <c r="M23" s="15" t="n">
        <v>7860101</v>
      </c>
      <c r="N23" s="15" t="n">
        <v>3616700</v>
      </c>
      <c r="O23" s="15" t="n">
        <v>2887406</v>
      </c>
      <c r="P23" s="15" t="n">
        <v>1652247</v>
      </c>
      <c r="Q23" s="15" t="n">
        <v>17600000</v>
      </c>
      <c r="R23" s="20" t="n">
        <f aca="false">SUM(D23:Q23)</f>
        <v>69353979</v>
      </c>
      <c r="T23" s="0" t="n">
        <v>1994</v>
      </c>
      <c r="U23" s="0" t="n">
        <v>1995</v>
      </c>
      <c r="V23" s="0" t="n">
        <v>251385</v>
      </c>
      <c r="W23" s="0" t="n">
        <v>224347</v>
      </c>
      <c r="X23" s="0" t="n">
        <v>9362</v>
      </c>
      <c r="Y23" s="0" t="n">
        <v>78598</v>
      </c>
      <c r="Z23" s="0" t="n">
        <v>18729</v>
      </c>
      <c r="AA23" s="0" t="n">
        <v>0</v>
      </c>
      <c r="AB23" s="0" t="n">
        <v>10661</v>
      </c>
      <c r="AC23" s="0" t="n">
        <v>9246</v>
      </c>
      <c r="AD23" s="0" t="n">
        <v>4121</v>
      </c>
      <c r="AE23" s="0" t="n">
        <v>27356</v>
      </c>
      <c r="AF23" s="0" t="n">
        <v>7081</v>
      </c>
      <c r="AG23" s="0" t="n">
        <v>6616</v>
      </c>
      <c r="AH23" s="0" t="n">
        <v>2103</v>
      </c>
      <c r="AI23" s="0" t="n">
        <v>41845</v>
      </c>
      <c r="AJ23" s="20" t="n">
        <f aca="false">SUM(V23:AI23)</f>
        <v>691450</v>
      </c>
    </row>
    <row r="24" customFormat="false" ht="12.75" hidden="false" customHeight="false" outlineLevel="0" collapsed="false">
      <c r="B24" s="0" t="n">
        <v>1995</v>
      </c>
      <c r="C24" s="0" t="n">
        <v>1996</v>
      </c>
      <c r="D24" s="15" t="n">
        <v>8441096</v>
      </c>
      <c r="E24" s="15" t="n">
        <v>7452318</v>
      </c>
      <c r="F24" s="15" t="n">
        <v>1527178</v>
      </c>
      <c r="G24" s="15" t="n">
        <v>5956562</v>
      </c>
      <c r="H24" s="15" t="n">
        <v>5379029</v>
      </c>
      <c r="I24" s="15" t="n">
        <v>260362</v>
      </c>
      <c r="J24" s="15" t="n">
        <v>1133446</v>
      </c>
      <c r="K24" s="15" t="n">
        <v>4352787</v>
      </c>
      <c r="L24" s="15" t="n">
        <v>1709081</v>
      </c>
      <c r="M24" s="15" t="n">
        <v>7673383</v>
      </c>
      <c r="N24" s="15" t="n">
        <v>3625248</v>
      </c>
      <c r="O24" s="15" t="n">
        <v>2916906</v>
      </c>
      <c r="P24" s="15" t="n">
        <v>1711778</v>
      </c>
      <c r="Q24" s="15" t="n">
        <v>17500000</v>
      </c>
      <c r="R24" s="20" t="n">
        <f aca="false">SUM(D24:Q24)</f>
        <v>69639174</v>
      </c>
      <c r="T24" s="0" t="n">
        <v>1995</v>
      </c>
      <c r="U24" s="0" t="n">
        <v>1996</v>
      </c>
      <c r="V24" s="0" t="n">
        <v>256343</v>
      </c>
      <c r="W24" s="0" t="n">
        <v>195600</v>
      </c>
      <c r="X24" s="0" t="n">
        <v>4303</v>
      </c>
      <c r="Y24" s="0" t="n">
        <v>123077</v>
      </c>
      <c r="Z24" s="0" t="n">
        <v>16805</v>
      </c>
      <c r="AA24" s="0" t="n">
        <v>0</v>
      </c>
      <c r="AB24" s="0" t="n">
        <v>7930</v>
      </c>
      <c r="AC24" s="0" t="n">
        <v>2969</v>
      </c>
      <c r="AD24" s="0" t="n">
        <v>7839</v>
      </c>
      <c r="AE24" s="0" t="n">
        <v>18832</v>
      </c>
      <c r="AF24" s="0" t="n">
        <v>2889</v>
      </c>
      <c r="AG24" s="0" t="n">
        <v>7875</v>
      </c>
      <c r="AH24" s="0" t="n">
        <v>0</v>
      </c>
      <c r="AI24" s="0" t="n">
        <v>49618</v>
      </c>
      <c r="AJ24" s="20" t="n">
        <f aca="false">SUM(V24:AI24)</f>
        <v>694080</v>
      </c>
    </row>
    <row r="25" customFormat="false" ht="12.75" hidden="false" customHeight="false" outlineLevel="0" collapsed="false">
      <c r="B25" s="0" t="n">
        <v>1996</v>
      </c>
      <c r="C25" s="0" t="n">
        <v>1997</v>
      </c>
      <c r="D25" s="15" t="n">
        <v>8455909</v>
      </c>
      <c r="E25" s="15" t="n">
        <v>7460385</v>
      </c>
      <c r="F25" s="15" t="n">
        <v>1655247</v>
      </c>
      <c r="G25" s="15" t="n">
        <v>6023017</v>
      </c>
      <c r="H25" s="15" t="n">
        <v>5662302</v>
      </c>
      <c r="I25" s="15" t="n">
        <v>199651</v>
      </c>
      <c r="J25" s="15" t="n">
        <v>1231217</v>
      </c>
      <c r="K25" s="15" t="n">
        <v>4653623</v>
      </c>
      <c r="L25" s="15" t="n">
        <v>1618391</v>
      </c>
      <c r="M25" s="15" t="n">
        <v>7874745</v>
      </c>
      <c r="N25" s="15" t="n">
        <v>3502119</v>
      </c>
      <c r="O25" s="15" t="n">
        <v>2967835</v>
      </c>
      <c r="P25" s="15" t="n">
        <v>1631422</v>
      </c>
      <c r="Q25" s="15" t="n">
        <v>17300000</v>
      </c>
      <c r="R25" s="20" t="n">
        <f aca="false">SUM(D25:Q25)</f>
        <v>70235863</v>
      </c>
      <c r="T25" s="0" t="n">
        <v>1996</v>
      </c>
      <c r="U25" s="0" t="n">
        <v>1997</v>
      </c>
      <c r="V25" s="0" t="n">
        <v>268358</v>
      </c>
      <c r="W25" s="0" t="n">
        <v>198478</v>
      </c>
      <c r="X25" s="0" t="n">
        <v>7840</v>
      </c>
      <c r="Y25" s="0" t="n">
        <v>81600</v>
      </c>
      <c r="Z25" s="0" t="n">
        <v>35488</v>
      </c>
      <c r="AA25" s="0" t="n">
        <v>0</v>
      </c>
      <c r="AB25" s="0" t="n">
        <v>0</v>
      </c>
      <c r="AC25" s="0" t="n">
        <v>9399</v>
      </c>
      <c r="AD25" s="0" t="n">
        <v>6471</v>
      </c>
      <c r="AE25" s="0" t="n">
        <v>10108</v>
      </c>
      <c r="AF25" s="0" t="n">
        <v>16205</v>
      </c>
      <c r="AG25" s="0" t="n">
        <v>5215</v>
      </c>
      <c r="AH25" s="0" t="n">
        <v>986</v>
      </c>
      <c r="AI25" s="0" t="n">
        <v>59619</v>
      </c>
      <c r="AJ25" s="20" t="n">
        <f aca="false">SUM(V25:AI25)</f>
        <v>699767</v>
      </c>
    </row>
    <row r="26" customFormat="false" ht="12.75" hidden="false" customHeight="false" outlineLevel="0" collapsed="false">
      <c r="B26" s="0" t="n">
        <v>1997</v>
      </c>
      <c r="C26" s="0" t="n">
        <v>1998</v>
      </c>
      <c r="D26" s="15" t="n">
        <v>8481348</v>
      </c>
      <c r="E26" s="15" t="n">
        <v>7894421</v>
      </c>
      <c r="F26" s="15" t="n">
        <v>1651686</v>
      </c>
      <c r="G26" s="15" t="n">
        <v>5988988</v>
      </c>
      <c r="H26" s="15" t="n">
        <v>5878568</v>
      </c>
      <c r="I26" s="15" t="n">
        <v>243664</v>
      </c>
      <c r="J26" s="15" t="n">
        <v>1286747</v>
      </c>
      <c r="K26" s="15" t="n">
        <v>4513064</v>
      </c>
      <c r="L26" s="15" t="n">
        <v>1535337</v>
      </c>
      <c r="M26" s="15" t="n">
        <v>7861329</v>
      </c>
      <c r="N26" s="15" t="n">
        <v>3476105</v>
      </c>
      <c r="O26" s="15" t="n">
        <v>2787336</v>
      </c>
      <c r="P26" s="15" t="n">
        <v>1711334</v>
      </c>
      <c r="Q26" s="15" t="n">
        <v>17600000</v>
      </c>
      <c r="R26" s="20" t="n">
        <f aca="false">SUM(D26:Q26)</f>
        <v>70909927</v>
      </c>
      <c r="T26" s="0" t="n">
        <v>1997</v>
      </c>
      <c r="U26" s="0" t="n">
        <v>1998</v>
      </c>
      <c r="V26" s="0" t="n">
        <v>233462</v>
      </c>
      <c r="W26" s="0" t="n">
        <v>242959</v>
      </c>
      <c r="X26" s="0" t="n">
        <v>6222</v>
      </c>
      <c r="Y26" s="0" t="n">
        <v>75621</v>
      </c>
      <c r="Z26" s="0" t="n">
        <v>21245</v>
      </c>
      <c r="AA26" s="0" t="n">
        <v>0</v>
      </c>
      <c r="AB26" s="0" t="n">
        <v>863</v>
      </c>
      <c r="AC26" s="0" t="n">
        <v>11355</v>
      </c>
      <c r="AD26" s="0" t="n">
        <v>11802</v>
      </c>
      <c r="AE26" s="0" t="n">
        <v>21200</v>
      </c>
      <c r="AF26" s="0" t="n">
        <v>3318</v>
      </c>
      <c r="AG26" s="0" t="n">
        <v>5921</v>
      </c>
      <c r="AH26" s="0" t="n">
        <v>0</v>
      </c>
      <c r="AI26" s="0" t="n">
        <v>73408</v>
      </c>
      <c r="AJ26" s="20" t="n">
        <f aca="false">SUM(V26:AI26)</f>
        <v>707376</v>
      </c>
    </row>
    <row r="27" customFormat="false" ht="12.75" hidden="false" customHeight="false" outlineLevel="0" collapsed="false">
      <c r="B27" s="0" t="n">
        <v>1998</v>
      </c>
      <c r="C27" s="0" t="n">
        <v>1999</v>
      </c>
      <c r="D27" s="15" t="n">
        <v>8704190</v>
      </c>
      <c r="E27" s="15" t="n">
        <v>8198298</v>
      </c>
      <c r="F27" s="15" t="n">
        <v>1676870</v>
      </c>
      <c r="G27" s="15" t="n">
        <v>5998811</v>
      </c>
      <c r="H27" s="15" t="n">
        <v>6091195</v>
      </c>
      <c r="I27" s="15" t="n">
        <v>209577</v>
      </c>
      <c r="J27" s="15" t="n">
        <v>1234267</v>
      </c>
      <c r="K27" s="15" t="n">
        <v>4948575</v>
      </c>
      <c r="L27" s="15" t="n">
        <v>1542225</v>
      </c>
      <c r="M27" s="15" t="n">
        <v>7427339</v>
      </c>
      <c r="N27" s="15" t="n">
        <v>3316689</v>
      </c>
      <c r="O27" s="15" t="n">
        <v>2653666</v>
      </c>
      <c r="P27" s="15" t="n">
        <v>1699568</v>
      </c>
      <c r="Q27" s="15" t="n">
        <v>17800000</v>
      </c>
      <c r="R27" s="20" t="n">
        <f aca="false">SUM(D27:Q27)</f>
        <v>71501270</v>
      </c>
      <c r="T27" s="0" t="n">
        <v>1998</v>
      </c>
      <c r="U27" s="0" t="n">
        <v>1999</v>
      </c>
      <c r="V27" s="0" t="n">
        <v>240575</v>
      </c>
      <c r="W27" s="0" t="n">
        <v>264500</v>
      </c>
      <c r="X27" s="0" t="n">
        <v>5323</v>
      </c>
      <c r="Y27" s="0" t="n">
        <v>79232</v>
      </c>
      <c r="Z27" s="0" t="n">
        <v>9595</v>
      </c>
      <c r="AA27" s="0" t="n">
        <v>1662</v>
      </c>
      <c r="AB27" s="0" t="n">
        <v>3812</v>
      </c>
      <c r="AC27" s="0" t="n">
        <v>7895</v>
      </c>
      <c r="AD27" s="0" t="n">
        <v>8070</v>
      </c>
      <c r="AE27" s="0" t="n">
        <v>15812</v>
      </c>
      <c r="AF27" s="0" t="n">
        <v>17573</v>
      </c>
      <c r="AG27" s="0" t="n">
        <v>1556</v>
      </c>
      <c r="AH27" s="0" t="n">
        <v>3412</v>
      </c>
      <c r="AI27" s="0" t="n">
        <v>55514</v>
      </c>
      <c r="AJ27" s="20" t="n">
        <f aca="false">SUM(V27:AI27)</f>
        <v>714531</v>
      </c>
    </row>
    <row r="28" customFormat="false" ht="12.75" hidden="false" customHeight="false" outlineLevel="0" collapsed="false">
      <c r="B28" s="0" t="n">
        <v>1999</v>
      </c>
      <c r="C28" s="0" t="n">
        <v>2000</v>
      </c>
      <c r="D28" s="15" t="n">
        <v>8949645</v>
      </c>
      <c r="E28" s="15" t="n">
        <v>8211611</v>
      </c>
      <c r="F28" s="15" t="n">
        <v>1826812</v>
      </c>
      <c r="G28" s="15" t="n">
        <v>6085269</v>
      </c>
      <c r="H28" s="15" t="n">
        <v>6045020</v>
      </c>
      <c r="I28" s="15" t="n">
        <v>264612</v>
      </c>
      <c r="J28" s="15" t="n">
        <v>1195685</v>
      </c>
      <c r="K28" s="15" t="n">
        <v>5089119</v>
      </c>
      <c r="L28" s="15" t="n">
        <v>1598813</v>
      </c>
      <c r="M28" s="15" t="n">
        <v>7063931</v>
      </c>
      <c r="N28" s="15" t="n">
        <v>3314117</v>
      </c>
      <c r="O28" s="15" t="n">
        <v>2603980</v>
      </c>
      <c r="P28" s="15" t="n">
        <v>1726836</v>
      </c>
      <c r="Q28" s="15" t="n">
        <v>18100000</v>
      </c>
      <c r="R28" s="20" t="n">
        <f aca="false">SUM(D28:Q28)</f>
        <v>72075450</v>
      </c>
      <c r="T28" s="0" t="n">
        <v>1999</v>
      </c>
      <c r="U28" s="0" t="n">
        <v>2000</v>
      </c>
      <c r="V28" s="0" t="n">
        <v>244234</v>
      </c>
      <c r="W28" s="0" t="n">
        <v>238369</v>
      </c>
      <c r="X28" s="0" t="n">
        <v>12932</v>
      </c>
      <c r="Y28" s="0" t="n">
        <v>94957</v>
      </c>
      <c r="Z28" s="0" t="n">
        <v>27474</v>
      </c>
      <c r="AA28" s="0" t="n">
        <v>0</v>
      </c>
      <c r="AB28" s="0" t="n">
        <v>943</v>
      </c>
      <c r="AC28" s="0" t="n">
        <v>9381</v>
      </c>
      <c r="AD28" s="0" t="n">
        <v>12621</v>
      </c>
      <c r="AE28" s="0" t="n">
        <v>13216</v>
      </c>
      <c r="AF28" s="0" t="n">
        <v>7083</v>
      </c>
      <c r="AG28" s="0" t="n">
        <v>3387</v>
      </c>
      <c r="AH28" s="0" t="n">
        <v>2672</v>
      </c>
      <c r="AI28" s="0" t="n">
        <v>51320</v>
      </c>
      <c r="AJ28" s="20" t="n">
        <f aca="false">SUM(V28:AI28)</f>
        <v>718589</v>
      </c>
    </row>
    <row r="29" customFormat="false" ht="12.75" hidden="false" customHeight="false" outlineLevel="0" collapsed="false">
      <c r="B29" s="0" t="n">
        <v>2000</v>
      </c>
      <c r="C29" s="0" t="n">
        <v>2001</v>
      </c>
      <c r="D29" s="15" t="n">
        <v>9043362</v>
      </c>
      <c r="E29" s="15" t="n">
        <v>8474617</v>
      </c>
      <c r="F29" s="15" t="n">
        <v>1824192</v>
      </c>
      <c r="G29" s="15" t="n">
        <v>6072411</v>
      </c>
      <c r="H29" s="15" t="n">
        <v>6317575</v>
      </c>
      <c r="I29" s="15" t="n">
        <v>260195</v>
      </c>
      <c r="J29" s="15" t="n">
        <v>1114820</v>
      </c>
      <c r="K29" s="15" t="n">
        <v>4996420</v>
      </c>
      <c r="L29" s="15" t="n">
        <v>1539739</v>
      </c>
      <c r="M29" s="15" t="n">
        <v>7038568</v>
      </c>
      <c r="N29" s="15" t="n">
        <v>3157223</v>
      </c>
      <c r="O29" s="15" t="n">
        <v>2599369</v>
      </c>
      <c r="P29" s="15" t="n">
        <v>1585297</v>
      </c>
      <c r="Q29" s="15" t="n">
        <v>18400000</v>
      </c>
      <c r="R29" s="20" t="n">
        <f aca="false">SUM(D29:Q29)</f>
        <v>72423788</v>
      </c>
      <c r="T29" s="0" t="n">
        <v>2000</v>
      </c>
      <c r="U29" s="0" t="n">
        <v>2001</v>
      </c>
      <c r="V29" s="0" t="n">
        <v>273555</v>
      </c>
      <c r="W29" s="0" t="n">
        <v>212249</v>
      </c>
      <c r="X29" s="0" t="n">
        <v>23181</v>
      </c>
      <c r="Y29" s="0" t="n">
        <v>104077</v>
      </c>
      <c r="Z29" s="0" t="n">
        <v>21789</v>
      </c>
      <c r="AA29" s="0" t="n">
        <v>0</v>
      </c>
      <c r="AB29" s="0" t="n">
        <v>0</v>
      </c>
      <c r="AC29" s="0" t="n">
        <v>19139</v>
      </c>
      <c r="AD29" s="0" t="n">
        <v>7750</v>
      </c>
      <c r="AE29" s="0" t="n">
        <v>19757</v>
      </c>
      <c r="AF29" s="0" t="n">
        <v>2512</v>
      </c>
      <c r="AG29" s="0" t="n">
        <v>617</v>
      </c>
      <c r="AH29" s="0" t="n">
        <v>2593</v>
      </c>
      <c r="AI29" s="0" t="n">
        <v>33859</v>
      </c>
      <c r="AJ29" s="20" t="n">
        <f aca="false">SUM(V29:AI29)</f>
        <v>721078</v>
      </c>
    </row>
    <row r="30" customFormat="false" ht="12.75" hidden="false" customHeight="false" outlineLevel="0" collapsed="false">
      <c r="B30" s="0" t="n">
        <v>2001</v>
      </c>
      <c r="C30" s="0" t="n">
        <v>2002</v>
      </c>
      <c r="D30" s="15" t="n">
        <v>9117408</v>
      </c>
      <c r="E30" s="15" t="n">
        <v>8789288</v>
      </c>
      <c r="F30" s="15" t="n">
        <v>1769087</v>
      </c>
      <c r="G30" s="15" t="n">
        <v>6179505</v>
      </c>
      <c r="H30" s="15" t="n">
        <v>6590832</v>
      </c>
      <c r="I30" s="15" t="n">
        <v>238873</v>
      </c>
      <c r="J30" s="15" t="n">
        <v>1167396</v>
      </c>
      <c r="K30" s="15" t="n">
        <v>5354808</v>
      </c>
      <c r="L30" s="15" t="n">
        <v>1447507</v>
      </c>
      <c r="M30" s="15" t="n">
        <v>6857053</v>
      </c>
      <c r="N30" s="15" t="n">
        <v>2987798</v>
      </c>
      <c r="O30" s="15" t="n">
        <v>2766510</v>
      </c>
      <c r="P30" s="15" t="n">
        <v>1814356</v>
      </c>
      <c r="Q30" s="15" t="n">
        <v>19300000</v>
      </c>
      <c r="R30" s="20" t="n">
        <f aca="false">SUM(D30:Q30)</f>
        <v>74380421</v>
      </c>
      <c r="T30" s="0" t="n">
        <v>2001</v>
      </c>
      <c r="U30" s="0" t="n">
        <v>2002</v>
      </c>
      <c r="V30" s="0" t="n">
        <v>270656</v>
      </c>
      <c r="W30" s="0" t="n">
        <v>214826</v>
      </c>
      <c r="X30" s="0" t="n">
        <v>14844</v>
      </c>
      <c r="Y30" s="0" t="n">
        <v>100543</v>
      </c>
      <c r="Z30" s="0" t="n">
        <v>32994</v>
      </c>
      <c r="AA30" s="0" t="n">
        <v>0</v>
      </c>
      <c r="AB30" s="0" t="n">
        <v>2391</v>
      </c>
      <c r="AC30" s="0" t="n">
        <v>13433</v>
      </c>
      <c r="AD30" s="0" t="n">
        <v>7584</v>
      </c>
      <c r="AE30" s="0" t="n">
        <v>18114</v>
      </c>
      <c r="AF30" s="0" t="n">
        <v>633</v>
      </c>
      <c r="AG30" s="0" t="n">
        <v>4992</v>
      </c>
      <c r="AH30" s="0" t="n">
        <v>4613</v>
      </c>
      <c r="AI30" s="0" t="n">
        <v>56460</v>
      </c>
      <c r="AJ30" s="20" t="n">
        <f aca="false">SUM(V30:AI30)</f>
        <v>742083</v>
      </c>
    </row>
    <row r="31" customFormat="false" ht="12.75" hidden="false" customHeight="false" outlineLevel="0" collapsed="false">
      <c r="D31" s="3" t="s">
        <v>59</v>
      </c>
      <c r="V31" s="3" t="s">
        <v>59</v>
      </c>
    </row>
    <row r="32" customFormat="false" ht="12.75" hidden="false" customHeight="false" outlineLevel="0" collapsed="false">
      <c r="B32" s="0" t="n">
        <v>1982</v>
      </c>
      <c r="D32" s="0" t="n">
        <f aca="false">+D11/$R11</f>
        <v>0.105694245360424</v>
      </c>
      <c r="E32" s="0" t="n">
        <f aca="false">+E11/$R11</f>
        <v>0.0942320427255249</v>
      </c>
      <c r="F32" s="0" t="n">
        <f aca="false">+F11/$R11</f>
        <v>0.0196347054665404</v>
      </c>
      <c r="G32" s="0" t="n">
        <f aca="false">+G11/$R11</f>
        <v>0.0799236343266375</v>
      </c>
      <c r="H32" s="0" t="n">
        <f aca="false">+H11/$R11</f>
        <v>0.0649342954134546</v>
      </c>
      <c r="I32" s="0" t="n">
        <f aca="false">+I11/$R11</f>
        <v>0.00288024169422645</v>
      </c>
      <c r="J32" s="0" t="n">
        <f aca="false">+J11/$R11</f>
        <v>0.017234634460548</v>
      </c>
      <c r="K32" s="0" t="n">
        <f aca="false">+K11/$R11</f>
        <v>0.048893836342435</v>
      </c>
      <c r="L32" s="0" t="n">
        <f aca="false">+L11/$R11</f>
        <v>0.0343344944617038</v>
      </c>
      <c r="M32" s="0" t="n">
        <f aca="false">+M11/$R11</f>
        <v>0.148796594320482</v>
      </c>
      <c r="N32" s="0" t="n">
        <f aca="false">+N11/$R11</f>
        <v>0.0676549203313906</v>
      </c>
      <c r="O32" s="0" t="n">
        <f aca="false">+O11/$R11</f>
        <v>0.0501637449368905</v>
      </c>
      <c r="P32" s="0" t="n">
        <f aca="false">+P11/$R11</f>
        <v>0.0292619835041474</v>
      </c>
      <c r="Q32" s="0" t="n">
        <f aca="false">+Q11/$R11</f>
        <v>0.236360626655594</v>
      </c>
      <c r="R32" s="0" t="n">
        <f aca="false">+R11/$R11</f>
        <v>1</v>
      </c>
      <c r="T32" s="0" t="n">
        <v>1982</v>
      </c>
      <c r="V32" s="0" t="n">
        <f aca="false">+V11/$AJ11</f>
        <v>0.34035819394531</v>
      </c>
      <c r="W32" s="0" t="n">
        <f aca="false">+W11/$AJ11</f>
        <v>0.297647041424494</v>
      </c>
      <c r="X32" s="0" t="n">
        <f aca="false">+X11/$AJ11</f>
        <v>0.0164488549066392</v>
      </c>
      <c r="Y32" s="0" t="n">
        <f aca="false">+Y11/$AJ11</f>
        <v>0.13596022039165</v>
      </c>
      <c r="Z32" s="0" t="n">
        <f aca="false">+Z11/$AJ11</f>
        <v>0.034256671152718</v>
      </c>
      <c r="AA32" s="0" t="n">
        <f aca="false">+AA11/$AJ11</f>
        <v>0</v>
      </c>
      <c r="AB32" s="0" t="n">
        <f aca="false">+AB11/$AJ11</f>
        <v>0.00610957467960884</v>
      </c>
      <c r="AC32" s="0" t="n">
        <f aca="false">+AC11/$AJ11</f>
        <v>0.00999091287036626</v>
      </c>
      <c r="AD32" s="0" t="n">
        <f aca="false">+AD11/$AJ11</f>
        <v>0.0085317137537733</v>
      </c>
      <c r="AE32" s="0" t="n">
        <f aca="false">+AE11/$AJ11</f>
        <v>0.0363830266221677</v>
      </c>
      <c r="AF32" s="0" t="n">
        <f aca="false">+AF11/$AJ11</f>
        <v>0.012398262764295</v>
      </c>
      <c r="AG32" s="0" t="n">
        <f aca="false">+AG11/$AJ11</f>
        <v>0.010326134289043</v>
      </c>
      <c r="AH32" s="0" t="n">
        <f aca="false">+AH11/$AJ11</f>
        <v>0</v>
      </c>
      <c r="AI32" s="0" t="n">
        <f aca="false">+AI11/$AJ11</f>
        <v>0.0915893931999349</v>
      </c>
      <c r="AJ32" s="0" t="n">
        <f aca="false">+AJ11/$AJ11</f>
        <v>1</v>
      </c>
    </row>
    <row r="33" customFormat="false" ht="12.75" hidden="false" customHeight="false" outlineLevel="0" collapsed="false">
      <c r="B33" s="0" t="n">
        <v>1983</v>
      </c>
      <c r="D33" s="0" t="n">
        <f aca="false">+D12/$R12</f>
        <v>0.108055744167571</v>
      </c>
      <c r="E33" s="0" t="n">
        <f aca="false">+E12/$R12</f>
        <v>0.0948426930679554</v>
      </c>
      <c r="F33" s="0" t="n">
        <f aca="false">+F12/$R12</f>
        <v>0.0218565864113211</v>
      </c>
      <c r="G33" s="0" t="n">
        <f aca="false">+G12/$R12</f>
        <v>0.0832701193726745</v>
      </c>
      <c r="H33" s="0" t="n">
        <f aca="false">+H12/$R12</f>
        <v>0.0634774025135833</v>
      </c>
      <c r="I33" s="0" t="n">
        <f aca="false">+I12/$R12</f>
        <v>0.00365728190104025</v>
      </c>
      <c r="J33" s="0" t="n">
        <f aca="false">+J12/$R12</f>
        <v>0.0167175689501855</v>
      </c>
      <c r="K33" s="0" t="n">
        <f aca="false">+K12/$R12</f>
        <v>0.0502284846513539</v>
      </c>
      <c r="L33" s="0" t="n">
        <f aca="false">+L12/$R12</f>
        <v>0.0328132378839184</v>
      </c>
      <c r="M33" s="0" t="n">
        <f aca="false">+M12/$R12</f>
        <v>0.143477394779511</v>
      </c>
      <c r="N33" s="0" t="n">
        <f aca="false">+N12/$R12</f>
        <v>0.063290334627711</v>
      </c>
      <c r="O33" s="0" t="n">
        <f aca="false">+O12/$R12</f>
        <v>0.0484818732104786</v>
      </c>
      <c r="P33" s="0" t="n">
        <f aca="false">+P12/$R12</f>
        <v>0.0281415034338236</v>
      </c>
      <c r="Q33" s="0" t="n">
        <f aca="false">+Q12/$R12</f>
        <v>0.241689775028873</v>
      </c>
      <c r="R33" s="0" t="n">
        <f aca="false">+R12/$R12</f>
        <v>1</v>
      </c>
      <c r="T33" s="0" t="n">
        <v>1983</v>
      </c>
      <c r="V33" s="0" t="n">
        <f aca="false">+V12/$AJ12</f>
        <v>0.362392497291747</v>
      </c>
      <c r="W33" s="0" t="n">
        <f aca="false">+W12/$AJ12</f>
        <v>0.305681438417315</v>
      </c>
      <c r="X33" s="0" t="n">
        <f aca="false">+X12/$AJ12</f>
        <v>0.0239117343635727</v>
      </c>
      <c r="Y33" s="0" t="n">
        <f aca="false">+Y12/$AJ12</f>
        <v>0.170735369379871</v>
      </c>
      <c r="Z33" s="0" t="n">
        <f aca="false">+Z12/$AJ12</f>
        <v>0.0221342163341153</v>
      </c>
      <c r="AA33" s="0" t="n">
        <f aca="false">+AA12/$AJ12</f>
        <v>0</v>
      </c>
      <c r="AB33" s="0" t="n">
        <f aca="false">+AB12/$AJ12</f>
        <v>0.0085759997933494</v>
      </c>
      <c r="AC33" s="0" t="n">
        <f aca="false">+AC12/$AJ12</f>
        <v>0.00431544567914589</v>
      </c>
      <c r="AD33" s="0" t="n">
        <f aca="false">+AD12/$AJ12</f>
        <v>0.00865510822517812</v>
      </c>
      <c r="AE33" s="0" t="n">
        <f aca="false">+AE12/$AJ12</f>
        <v>0.0169905538074565</v>
      </c>
      <c r="AF33" s="0" t="n">
        <f aca="false">+AF12/$AJ12</f>
        <v>0.00366643364659196</v>
      </c>
      <c r="AG33" s="0" t="n">
        <f aca="false">+AG12/$AJ12</f>
        <v>0.00724891548797794</v>
      </c>
      <c r="AH33" s="0" t="n">
        <f aca="false">+AH12/$AJ12</f>
        <v>0.00277525294517463</v>
      </c>
      <c r="AI33" s="0" t="n">
        <f aca="false">+AI12/$AJ12</f>
        <v>0.0629170346285052</v>
      </c>
      <c r="AJ33" s="0" t="n">
        <f aca="false">+AJ12/$AJ12</f>
        <v>1</v>
      </c>
    </row>
    <row r="34" customFormat="false" ht="12.75" hidden="false" customHeight="false" outlineLevel="0" collapsed="false">
      <c r="B34" s="0" t="n">
        <v>1984</v>
      </c>
      <c r="D34" s="0" t="n">
        <f aca="false">+D13/$R13</f>
        <v>0.110656811139063</v>
      </c>
      <c r="E34" s="0" t="n">
        <f aca="false">+E13/$R13</f>
        <v>0.09213562200073</v>
      </c>
      <c r="F34" s="0" t="n">
        <f aca="false">+F13/$R13</f>
        <v>0.0229065092304671</v>
      </c>
      <c r="G34" s="0" t="n">
        <f aca="false">+G13/$R13</f>
        <v>0.083149641950648</v>
      </c>
      <c r="H34" s="0" t="n">
        <f aca="false">+H13/$R13</f>
        <v>0.0655947802981031</v>
      </c>
      <c r="I34" s="0" t="n">
        <f aca="false">+I13/$R13</f>
        <v>0.0034801880867559</v>
      </c>
      <c r="J34" s="0" t="n">
        <f aca="false">+J13/$R13</f>
        <v>0.0174305897157703</v>
      </c>
      <c r="K34" s="0" t="n">
        <f aca="false">+K13/$R13</f>
        <v>0.0514242247800697</v>
      </c>
      <c r="L34" s="0" t="n">
        <f aca="false">+L13/$R13</f>
        <v>0.0308864062521345</v>
      </c>
      <c r="M34" s="0" t="n">
        <f aca="false">+M13/$R13</f>
        <v>0.146169382107847</v>
      </c>
      <c r="N34" s="0" t="n">
        <f aca="false">+N13/$R13</f>
        <v>0.0612090616941144</v>
      </c>
      <c r="O34" s="0" t="n">
        <f aca="false">+O13/$R13</f>
        <v>0.0484111882298854</v>
      </c>
      <c r="P34" s="0" t="n">
        <f aca="false">+P13/$R13</f>
        <v>0.0274384816851364</v>
      </c>
      <c r="Q34" s="0" t="n">
        <f aca="false">+Q13/$R13</f>
        <v>0.239107112829275</v>
      </c>
      <c r="R34" s="0" t="n">
        <f aca="false">+R13/$R13</f>
        <v>1</v>
      </c>
      <c r="T34" s="0" t="n">
        <v>1984</v>
      </c>
      <c r="V34" s="0" t="n">
        <f aca="false">+V13/$AJ13</f>
        <v>0.352305458240078</v>
      </c>
      <c r="W34" s="0" t="n">
        <f aca="false">+W13/$AJ13</f>
        <v>0.28289010193763</v>
      </c>
      <c r="X34" s="0" t="n">
        <f aca="false">+X13/$AJ13</f>
        <v>0.0169784223230789</v>
      </c>
      <c r="Y34" s="0" t="n">
        <f aca="false">+Y13/$AJ13</f>
        <v>0.163573072873983</v>
      </c>
      <c r="Z34" s="0" t="n">
        <f aca="false">+Z13/$AJ13</f>
        <v>0.0311707730869321</v>
      </c>
      <c r="AA34" s="0" t="n">
        <f aca="false">+AA13/$AJ13</f>
        <v>0</v>
      </c>
      <c r="AB34" s="0" t="n">
        <f aca="false">+AB13/$AJ13</f>
        <v>0.00235793670952808</v>
      </c>
      <c r="AC34" s="0" t="n">
        <f aca="false">+AC13/$AJ13</f>
        <v>0.00156716525206439</v>
      </c>
      <c r="AD34" s="0" t="n">
        <f aca="false">+AD13/$AJ13</f>
        <v>0.0168809737192298</v>
      </c>
      <c r="AE34" s="0" t="n">
        <f aca="false">+AE13/$AJ13</f>
        <v>0.0323002183807237</v>
      </c>
      <c r="AF34" s="0" t="n">
        <f aca="false">+AF13/$AJ13</f>
        <v>0.00599069285957337</v>
      </c>
      <c r="AG34" s="0" t="n">
        <f aca="false">+AG13/$AJ13</f>
        <v>0.00109589741377795</v>
      </c>
      <c r="AH34" s="0" t="n">
        <f aca="false">+AH13/$AJ13</f>
        <v>0.00389954167205829</v>
      </c>
      <c r="AI34" s="0" t="n">
        <f aca="false">+AI13/$AJ13</f>
        <v>0.0889897455313425</v>
      </c>
      <c r="AJ34" s="0" t="n">
        <f aca="false">+AJ13/$AJ13</f>
        <v>1</v>
      </c>
    </row>
    <row r="35" customFormat="false" ht="12.75" hidden="false" customHeight="false" outlineLevel="0" collapsed="false">
      <c r="B35" s="0" t="n">
        <v>1985</v>
      </c>
      <c r="D35" s="0" t="n">
        <f aca="false">+D14/$R14</f>
        <v>0.107023384814798</v>
      </c>
      <c r="E35" s="0" t="n">
        <f aca="false">+E14/$R14</f>
        <v>0.0929222527012096</v>
      </c>
      <c r="F35" s="0" t="n">
        <f aca="false">+F14/$R14</f>
        <v>0.0205197857884794</v>
      </c>
      <c r="G35" s="0" t="n">
        <f aca="false">+G14/$R14</f>
        <v>0.0843874810812691</v>
      </c>
      <c r="H35" s="0" t="n">
        <f aca="false">+H14/$R14</f>
        <v>0.0673286455557396</v>
      </c>
      <c r="I35" s="0" t="n">
        <f aca="false">+I14/$R14</f>
        <v>0.00290394471096066</v>
      </c>
      <c r="J35" s="0" t="n">
        <f aca="false">+J14/$R14</f>
        <v>0.017926239005587</v>
      </c>
      <c r="K35" s="0" t="n">
        <f aca="false">+K14/$R14</f>
        <v>0.0523942614387045</v>
      </c>
      <c r="L35" s="0" t="n">
        <f aca="false">+L14/$R14</f>
        <v>0.029882274734258</v>
      </c>
      <c r="M35" s="0" t="n">
        <f aca="false">+M14/$R14</f>
        <v>0.145752370001626</v>
      </c>
      <c r="N35" s="0" t="n">
        <f aca="false">+N14/$R14</f>
        <v>0.0613430804037554</v>
      </c>
      <c r="O35" s="0" t="n">
        <f aca="false">+O14/$R14</f>
        <v>0.0474861659396663</v>
      </c>
      <c r="P35" s="0" t="n">
        <f aca="false">+P14/$R14</f>
        <v>0.0295603200219777</v>
      </c>
      <c r="Q35" s="0" t="n">
        <f aca="false">+Q14/$R14</f>
        <v>0.240569793801969</v>
      </c>
      <c r="R35" s="0" t="n">
        <f aca="false">+R14/$R14</f>
        <v>1</v>
      </c>
      <c r="T35" s="0" t="n">
        <v>1985</v>
      </c>
      <c r="V35" s="0" t="n">
        <f aca="false">+V14/$AJ14</f>
        <v>0.333812520984163</v>
      </c>
      <c r="W35" s="0" t="n">
        <f aca="false">+W14/$AJ14</f>
        <v>0.29641696891743</v>
      </c>
      <c r="X35" s="0" t="n">
        <f aca="false">+X14/$AJ14</f>
        <v>0.0144181889544094</v>
      </c>
      <c r="Y35" s="0" t="n">
        <f aca="false">+Y14/$AJ14</f>
        <v>0.171434110909873</v>
      </c>
      <c r="Z35" s="0" t="n">
        <f aca="false">+Z14/$AJ14</f>
        <v>0.0297616514319672</v>
      </c>
      <c r="AA35" s="0" t="n">
        <f aca="false">+AA14/$AJ14</f>
        <v>0</v>
      </c>
      <c r="AB35" s="0" t="n">
        <f aca="false">+AB14/$AJ14</f>
        <v>0.000892171744637118</v>
      </c>
      <c r="AC35" s="0" t="n">
        <f aca="false">+AC14/$AJ14</f>
        <v>0.00339844926049051</v>
      </c>
      <c r="AD35" s="0" t="n">
        <f aca="false">+AD14/$AJ14</f>
        <v>0.0072083063396211</v>
      </c>
      <c r="AE35" s="0" t="n">
        <f aca="false">+AE14/$AJ14</f>
        <v>0.0500829908875533</v>
      </c>
      <c r="AF35" s="0" t="n">
        <f aca="false">+AF14/$AJ14</f>
        <v>0.0110339261704237</v>
      </c>
      <c r="AG35" s="0" t="n">
        <f aca="false">+AG14/$AJ14</f>
        <v>0.0180515032148132</v>
      </c>
      <c r="AH35" s="0" t="n">
        <f aca="false">+AH14/$AJ14</f>
        <v>0.00509925016590296</v>
      </c>
      <c r="AI35" s="0" t="n">
        <f aca="false">+AI14/$AJ14</f>
        <v>0.0583899610187151</v>
      </c>
      <c r="AJ35" s="0" t="n">
        <f aca="false">+AJ14/$AJ14</f>
        <v>1</v>
      </c>
    </row>
    <row r="36" customFormat="false" ht="12.75" hidden="false" customHeight="false" outlineLevel="0" collapsed="false">
      <c r="B36" s="0" t="n">
        <v>1986</v>
      </c>
      <c r="D36" s="0" t="n">
        <f aca="false">+D15/$R15</f>
        <v>0.10948660962936</v>
      </c>
      <c r="E36" s="0" t="n">
        <f aca="false">+E15/$R15</f>
        <v>0.0984171250682878</v>
      </c>
      <c r="F36" s="0" t="n">
        <f aca="false">+F15/$R15</f>
        <v>0.0204779219725029</v>
      </c>
      <c r="G36" s="0" t="n">
        <f aca="false">+G15/$R15</f>
        <v>0.0850941811856572</v>
      </c>
      <c r="H36" s="0" t="n">
        <f aca="false">+H15/$R15</f>
        <v>0.0687930567009692</v>
      </c>
      <c r="I36" s="0" t="n">
        <f aca="false">+I15/$R15</f>
        <v>0.00301454698931306</v>
      </c>
      <c r="J36" s="0" t="n">
        <f aca="false">+J15/$R15</f>
        <v>0.0180199017226311</v>
      </c>
      <c r="K36" s="0" t="n">
        <f aca="false">+K15/$R15</f>
        <v>0.0529602270255504</v>
      </c>
      <c r="L36" s="0" t="n">
        <f aca="false">+L15/$R15</f>
        <v>0.0294665324047782</v>
      </c>
      <c r="M36" s="0" t="n">
        <f aca="false">+M15/$R15</f>
        <v>0.140488846162176</v>
      </c>
      <c r="N36" s="0" t="n">
        <f aca="false">+N15/$R15</f>
        <v>0.0600029719902486</v>
      </c>
      <c r="O36" s="0" t="n">
        <f aca="false">+O15/$R15</f>
        <v>0.0481764335757077</v>
      </c>
      <c r="P36" s="0" t="n">
        <f aca="false">+P15/$R15</f>
        <v>0.0297786565424961</v>
      </c>
      <c r="Q36" s="0" t="n">
        <f aca="false">+Q15/$R15</f>
        <v>0.235822989030321</v>
      </c>
      <c r="R36" s="0" t="n">
        <f aca="false">+R15/$R15</f>
        <v>1</v>
      </c>
      <c r="T36" s="0" t="n">
        <v>1986</v>
      </c>
      <c r="V36" s="0" t="n">
        <f aca="false">+V15/$AJ15</f>
        <v>0.342380382645183</v>
      </c>
      <c r="W36" s="0" t="n">
        <f aca="false">+W15/$AJ15</f>
        <v>0.328719803727136</v>
      </c>
      <c r="X36" s="0" t="n">
        <f aca="false">+X15/$AJ15</f>
        <v>0.0150960026939413</v>
      </c>
      <c r="Y36" s="0" t="n">
        <f aca="false">+Y15/$AJ15</f>
        <v>0.173766970976507</v>
      </c>
      <c r="Z36" s="0" t="n">
        <f aca="false">+Z15/$AJ15</f>
        <v>0.0130181297902419</v>
      </c>
      <c r="AA36" s="0" t="n">
        <f aca="false">+AA15/$AJ15</f>
        <v>0</v>
      </c>
      <c r="AB36" s="0" t="n">
        <f aca="false">+AB15/$AJ15</f>
        <v>0.00298102602539691</v>
      </c>
      <c r="AC36" s="0" t="n">
        <f aca="false">+AC15/$AJ15</f>
        <v>0.00751851696670903</v>
      </c>
      <c r="AD36" s="0" t="n">
        <f aca="false">+AD15/$AJ15</f>
        <v>0.0167285062747417</v>
      </c>
      <c r="AE36" s="0" t="n">
        <f aca="false">+AE15/$AJ15</f>
        <v>0.0279698142018501</v>
      </c>
      <c r="AF36" s="0" t="n">
        <f aca="false">+AF15/$AJ15</f>
        <v>0.00335190849289814</v>
      </c>
      <c r="AG36" s="0" t="n">
        <f aca="false">+AG15/$AJ15</f>
        <v>0.0108642182216574</v>
      </c>
      <c r="AH36" s="0" t="n">
        <f aca="false">+AH15/$AJ15</f>
        <v>0.000395711419300475</v>
      </c>
      <c r="AI36" s="0" t="n">
        <f aca="false">+AI15/$AJ15</f>
        <v>0.0572090085644366</v>
      </c>
      <c r="AJ36" s="0" t="n">
        <f aca="false">+AJ15/$AJ15</f>
        <v>1</v>
      </c>
    </row>
    <row r="37" customFormat="false" ht="12.75" hidden="false" customHeight="false" outlineLevel="0" collapsed="false">
      <c r="B37" s="0" t="n">
        <v>1987</v>
      </c>
      <c r="D37" s="0" t="n">
        <f aca="false">+D16/$R16</f>
        <v>0.11361520724415</v>
      </c>
      <c r="E37" s="0" t="n">
        <f aca="false">+E16/$R16</f>
        <v>0.0977726762534709</v>
      </c>
      <c r="F37" s="0" t="n">
        <f aca="false">+F16/$R16</f>
        <v>0.0217199797314225</v>
      </c>
      <c r="G37" s="0" t="n">
        <f aca="false">+G16/$R16</f>
        <v>0.0859092749053076</v>
      </c>
      <c r="H37" s="0" t="n">
        <f aca="false">+H16/$R16</f>
        <v>0.0662264617904623</v>
      </c>
      <c r="I37" s="0" t="n">
        <f aca="false">+I16/$R16</f>
        <v>0.00331353289893844</v>
      </c>
      <c r="J37" s="0" t="n">
        <f aca="false">+J16/$R16</f>
        <v>0.0173877407996184</v>
      </c>
      <c r="K37" s="0" t="n">
        <f aca="false">+K16/$R16</f>
        <v>0.0547987940530799</v>
      </c>
      <c r="L37" s="0" t="n">
        <f aca="false">+L16/$R16</f>
        <v>0.0279644823415211</v>
      </c>
      <c r="M37" s="0" t="n">
        <f aca="false">+M16/$R16</f>
        <v>0.139459929328746</v>
      </c>
      <c r="N37" s="0" t="n">
        <f aca="false">+N16/$R16</f>
        <v>0.0580189642300351</v>
      </c>
      <c r="O37" s="0" t="n">
        <f aca="false">+O16/$R16</f>
        <v>0.0478937724287794</v>
      </c>
      <c r="P37" s="0" t="n">
        <f aca="false">+P16/$R16</f>
        <v>0.0281403159792753</v>
      </c>
      <c r="Q37" s="0" t="n">
        <f aca="false">+Q16/$R16</f>
        <v>0.237778868015194</v>
      </c>
      <c r="R37" s="0" t="n">
        <f aca="false">+R16/$R16</f>
        <v>1</v>
      </c>
      <c r="T37" s="0" t="n">
        <v>1987</v>
      </c>
      <c r="V37" s="0" t="n">
        <f aca="false">+V16/$AJ16</f>
        <v>0.377527458092705</v>
      </c>
      <c r="W37" s="0" t="n">
        <f aca="false">+W16/$AJ16</f>
        <v>0.296298515442441</v>
      </c>
      <c r="X37" s="0" t="n">
        <f aca="false">+X16/$AJ16</f>
        <v>0.0168458797881706</v>
      </c>
      <c r="Y37" s="0" t="n">
        <f aca="false">+Y16/$AJ16</f>
        <v>0.168506424172032</v>
      </c>
      <c r="Z37" s="0" t="n">
        <f aca="false">+Z16/$AJ16</f>
        <v>0.0111998598865265</v>
      </c>
      <c r="AA37" s="0" t="n">
        <f aca="false">+AA16/$AJ16</f>
        <v>0</v>
      </c>
      <c r="AB37" s="0" t="n">
        <f aca="false">+AB16/$AJ16</f>
        <v>0.010447057232974</v>
      </c>
      <c r="AC37" s="0" t="n">
        <f aca="false">+AC16/$AJ16</f>
        <v>0.00332462233119937</v>
      </c>
      <c r="AD37" s="0" t="n">
        <f aca="false">+AD16/$AJ16</f>
        <v>0.0138269875142303</v>
      </c>
      <c r="AE37" s="0" t="n">
        <f aca="false">+AE16/$AJ16</f>
        <v>0.0200445228997958</v>
      </c>
      <c r="AF37" s="0" t="n">
        <f aca="false">+AF16/$AJ16</f>
        <v>0.00365954269543295</v>
      </c>
      <c r="AG37" s="0" t="n">
        <f aca="false">+AG16/$AJ16</f>
        <v>0.00634044194124759</v>
      </c>
      <c r="AH37" s="0" t="n">
        <f aca="false">+AH16/$AJ16</f>
        <v>0.00276693383479208</v>
      </c>
      <c r="AI37" s="0" t="n">
        <f aca="false">+AI16/$AJ16</f>
        <v>0.0692117541684527</v>
      </c>
      <c r="AJ37" s="0" t="n">
        <f aca="false">+AJ16/$AJ16</f>
        <v>1</v>
      </c>
    </row>
    <row r="38" customFormat="false" ht="12.75" hidden="false" customHeight="false" outlineLevel="0" collapsed="false">
      <c r="B38" s="0" t="n">
        <v>1988</v>
      </c>
      <c r="D38" s="0" t="n">
        <f aca="false">+D17/$R17</f>
        <v>0.115940245797122</v>
      </c>
      <c r="E38" s="0" t="n">
        <f aca="false">+E17/$R17</f>
        <v>0.100823872731278</v>
      </c>
      <c r="F38" s="0" t="n">
        <f aca="false">+F17/$R17</f>
        <v>0.0219428521668264</v>
      </c>
      <c r="G38" s="0" t="n">
        <f aca="false">+G17/$R17</f>
        <v>0.0827755198500708</v>
      </c>
      <c r="H38" s="0" t="n">
        <f aca="false">+H17/$R17</f>
        <v>0.065516224196409</v>
      </c>
      <c r="I38" s="0" t="n">
        <f aca="false">+I17/$R17</f>
        <v>0.00327566840503139</v>
      </c>
      <c r="J38" s="0" t="n">
        <f aca="false">+J17/$R17</f>
        <v>0.0182048456612175</v>
      </c>
      <c r="K38" s="0" t="n">
        <f aca="false">+K17/$R17</f>
        <v>0.0522418506054384</v>
      </c>
      <c r="L38" s="0" t="n">
        <f aca="false">+L17/$R17</f>
        <v>0.028516354103191</v>
      </c>
      <c r="M38" s="0" t="n">
        <f aca="false">+M17/$R17</f>
        <v>0.138845207250236</v>
      </c>
      <c r="N38" s="0" t="n">
        <f aca="false">+N17/$R17</f>
        <v>0.0601157876421688</v>
      </c>
      <c r="O38" s="0" t="n">
        <f aca="false">+O17/$R17</f>
        <v>0.0475742456910516</v>
      </c>
      <c r="P38" s="0" t="n">
        <f aca="false">+P17/$R17</f>
        <v>0.028751343941187</v>
      </c>
      <c r="Q38" s="0" t="n">
        <f aca="false">+Q17/$R17</f>
        <v>0.235475981958772</v>
      </c>
      <c r="R38" s="0" t="n">
        <f aca="false">+R17/$R17</f>
        <v>1</v>
      </c>
      <c r="T38" s="0" t="n">
        <v>1988</v>
      </c>
      <c r="V38" s="0" t="n">
        <f aca="false">+V17/$AJ17</f>
        <v>0.391224224082793</v>
      </c>
      <c r="W38" s="0" t="n">
        <f aca="false">+W17/$AJ17</f>
        <v>0.324758705662688</v>
      </c>
      <c r="X38" s="0" t="n">
        <f aca="false">+X17/$AJ17</f>
        <v>0.00805200684876356</v>
      </c>
      <c r="Y38" s="0" t="n">
        <f aca="false">+Y17/$AJ17</f>
        <v>0.142613195264205</v>
      </c>
      <c r="Z38" s="0" t="n">
        <f aca="false">+Z17/$AJ17</f>
        <v>0.0223359631491551</v>
      </c>
      <c r="AA38" s="0" t="n">
        <f aca="false">+AA17/$AJ17</f>
        <v>0</v>
      </c>
      <c r="AB38" s="0" t="n">
        <f aca="false">+AB17/$AJ17</f>
        <v>0.0046990296572124</v>
      </c>
      <c r="AC38" s="0" t="n">
        <f aca="false">+AC17/$AJ17</f>
        <v>0</v>
      </c>
      <c r="AD38" s="0" t="n">
        <f aca="false">+AD17/$AJ17</f>
        <v>0.00758711739674061</v>
      </c>
      <c r="AE38" s="0" t="n">
        <f aca="false">+AE17/$AJ17</f>
        <v>0.0239828264367135</v>
      </c>
      <c r="AF38" s="0" t="n">
        <f aca="false">+AF17/$AJ17</f>
        <v>0.0110464418485585</v>
      </c>
      <c r="AG38" s="0" t="n">
        <f aca="false">+AG17/$AJ17</f>
        <v>0.00669228116392519</v>
      </c>
      <c r="AH38" s="0" t="n">
        <f aca="false">+AH17/$AJ17</f>
        <v>0</v>
      </c>
      <c r="AI38" s="0" t="n">
        <f aca="false">+AI17/$AJ17</f>
        <v>0.057008208489246</v>
      </c>
      <c r="AJ38" s="0" t="n">
        <f aca="false">+AJ17/$AJ17</f>
        <v>1</v>
      </c>
    </row>
    <row r="39" customFormat="false" ht="12.75" hidden="false" customHeight="false" outlineLevel="0" collapsed="false">
      <c r="B39" s="0" t="n">
        <v>1989</v>
      </c>
      <c r="D39" s="0" t="n">
        <f aca="false">+D18/$R18</f>
        <v>0.118132868708202</v>
      </c>
      <c r="E39" s="0" t="n">
        <f aca="false">+E18/$R18</f>
        <v>0.0979997775434369</v>
      </c>
      <c r="F39" s="0" t="n">
        <f aca="false">+F18/$R18</f>
        <v>0.0225762220340591</v>
      </c>
      <c r="G39" s="0" t="n">
        <f aca="false">+G18/$R18</f>
        <v>0.0881697775407115</v>
      </c>
      <c r="H39" s="0" t="n">
        <f aca="false">+H18/$R18</f>
        <v>0.0673223331096554</v>
      </c>
      <c r="I39" s="0" t="n">
        <f aca="false">+I18/$R18</f>
        <v>0.00311199955108956</v>
      </c>
      <c r="J39" s="0" t="n">
        <f aca="false">+J18/$R18</f>
        <v>0.0198232690715697</v>
      </c>
      <c r="K39" s="0" t="n">
        <f aca="false">+K18/$R18</f>
        <v>0.0543232658464643</v>
      </c>
      <c r="L39" s="0" t="n">
        <f aca="false">+L18/$R18</f>
        <v>0.0273402628784892</v>
      </c>
      <c r="M39" s="0" t="n">
        <f aca="false">+M18/$R18</f>
        <v>0.137115551164298</v>
      </c>
      <c r="N39" s="0" t="n">
        <f aca="false">+N18/$R18</f>
        <v>0.0555174633095813</v>
      </c>
      <c r="O39" s="0" t="n">
        <f aca="false">+O18/$R18</f>
        <v>0.0468680487055714</v>
      </c>
      <c r="P39" s="0" t="n">
        <f aca="false">+P18/$R18</f>
        <v>0.0285225289659128</v>
      </c>
      <c r="Q39" s="0" t="n">
        <f aca="false">+Q18/$R18</f>
        <v>0.233176631570959</v>
      </c>
      <c r="R39" s="0" t="n">
        <f aca="false">+R18/$R18</f>
        <v>1</v>
      </c>
      <c r="T39" s="0" t="n">
        <v>1989</v>
      </c>
      <c r="V39" s="0" t="n">
        <f aca="false">+V18/$AJ18</f>
        <v>0.368670025846857</v>
      </c>
      <c r="W39" s="0" t="n">
        <f aca="false">+W18/$AJ18</f>
        <v>0.27709591886942</v>
      </c>
      <c r="X39" s="0" t="n">
        <f aca="false">+X18/$AJ18</f>
        <v>0.0293047468921509</v>
      </c>
      <c r="Y39" s="0" t="n">
        <f aca="false">+Y18/$AJ18</f>
        <v>0.165058451557645</v>
      </c>
      <c r="Z39" s="0" t="n">
        <f aca="false">+Z18/$AJ18</f>
        <v>0.0154944464186462</v>
      </c>
      <c r="AA39" s="0" t="n">
        <f aca="false">+AA18/$AJ18</f>
        <v>0</v>
      </c>
      <c r="AB39" s="0" t="n">
        <f aca="false">+AB18/$AJ18</f>
        <v>0.000572518504344762</v>
      </c>
      <c r="AC39" s="0" t="n">
        <f aca="false">+AC18/$AJ18</f>
        <v>0.00623999611234119</v>
      </c>
      <c r="AD39" s="0" t="n">
        <f aca="false">+AD18/$AJ18</f>
        <v>0.0117829471491008</v>
      </c>
      <c r="AE39" s="0" t="n">
        <f aca="false">+AE18/$AJ18</f>
        <v>0.0126789310153168</v>
      </c>
      <c r="AF39" s="0" t="n">
        <f aca="false">+AF18/$AJ18</f>
        <v>0.0101792878902465</v>
      </c>
      <c r="AG39" s="0" t="n">
        <f aca="false">+AG18/$AJ18</f>
        <v>0.009193705637409</v>
      </c>
      <c r="AH39" s="0" t="n">
        <f aca="false">+AH18/$AJ18</f>
        <v>0.00450421719863811</v>
      </c>
      <c r="AI39" s="0" t="n">
        <f aca="false">+AI18/$AJ18</f>
        <v>0.0892248069078837</v>
      </c>
      <c r="AJ39" s="0" t="n">
        <f aca="false">+AJ18/$AJ18</f>
        <v>1</v>
      </c>
    </row>
    <row r="40" customFormat="false" ht="12.75" hidden="false" customHeight="false" outlineLevel="0" collapsed="false">
      <c r="B40" s="0" t="n">
        <v>1990</v>
      </c>
      <c r="D40" s="0" t="n">
        <f aca="false">+D19/$R19</f>
        <v>0.11623255946198</v>
      </c>
      <c r="E40" s="0" t="n">
        <f aca="false">+E19/$R19</f>
        <v>0.0995635525608863</v>
      </c>
      <c r="F40" s="0" t="n">
        <f aca="false">+F19/$R19</f>
        <v>0.0229331265122892</v>
      </c>
      <c r="G40" s="0" t="n">
        <f aca="false">+G19/$R19</f>
        <v>0.0851672364084717</v>
      </c>
      <c r="H40" s="0" t="n">
        <f aca="false">+H19/$R19</f>
        <v>0.0701446349299119</v>
      </c>
      <c r="I40" s="0" t="n">
        <f aca="false">+I19/$R19</f>
        <v>0.00282804541359329</v>
      </c>
      <c r="J40" s="0" t="n">
        <f aca="false">+J19/$R19</f>
        <v>0.0180497351625494</v>
      </c>
      <c r="K40" s="0" t="n">
        <f aca="false">+K19/$R19</f>
        <v>0.0564635651731267</v>
      </c>
      <c r="L40" s="0" t="n">
        <f aca="false">+L19/$R19</f>
        <v>0.0270186572212252</v>
      </c>
      <c r="M40" s="0" t="n">
        <f aca="false">+M19/$R19</f>
        <v>0.132587029207724</v>
      </c>
      <c r="N40" s="0" t="n">
        <f aca="false">+N19/$R19</f>
        <v>0.0582450328260467</v>
      </c>
      <c r="O40" s="0" t="n">
        <f aca="false">+O19/$R19</f>
        <v>0.0483324088477686</v>
      </c>
      <c r="P40" s="0" t="n">
        <f aca="false">+P19/$R19</f>
        <v>0.0272551781870171</v>
      </c>
      <c r="Q40" s="0" t="n">
        <f aca="false">+Q19/$R19</f>
        <v>0.23517923808741</v>
      </c>
      <c r="R40" s="0" t="n">
        <f aca="false">+R19/$R19</f>
        <v>1</v>
      </c>
      <c r="T40" s="0" t="n">
        <v>1990</v>
      </c>
      <c r="V40" s="0" t="n">
        <f aca="false">+V19/$AJ19</f>
        <v>0.324774372047506</v>
      </c>
      <c r="W40" s="0" t="n">
        <f aca="false">+W19/$AJ19</f>
        <v>0.334584808321956</v>
      </c>
      <c r="X40" s="0" t="n">
        <f aca="false">+X19/$AJ19</f>
        <v>0.00456390677669176</v>
      </c>
      <c r="Y40" s="0" t="n">
        <f aca="false">+Y19/$AJ19</f>
        <v>0.155085237226498</v>
      </c>
      <c r="Z40" s="0" t="n">
        <f aca="false">+Z19/$AJ19</f>
        <v>0.0165943771218693</v>
      </c>
      <c r="AA40" s="0" t="n">
        <f aca="false">+AA19/$AJ19</f>
        <v>0</v>
      </c>
      <c r="AB40" s="0" t="n">
        <f aca="false">+AB19/$AJ19</f>
        <v>0.0075299931133637</v>
      </c>
      <c r="AC40" s="0" t="n">
        <f aca="false">+AC19/$AJ19</f>
        <v>0.00160084089453781</v>
      </c>
      <c r="AD40" s="0" t="n">
        <f aca="false">+AD19/$AJ19</f>
        <v>0.0108993101281881</v>
      </c>
      <c r="AE40" s="0" t="n">
        <f aca="false">+AE19/$AJ19</f>
        <v>0.0246272759124793</v>
      </c>
      <c r="AF40" s="0" t="n">
        <f aca="false">+AF19/$AJ19</f>
        <v>0.00721586584349213</v>
      </c>
      <c r="AG40" s="0" t="n">
        <f aca="false">+AG19/$AJ19</f>
        <v>0.0105595089949136</v>
      </c>
      <c r="AH40" s="0" t="n">
        <f aca="false">+AH19/$AJ19</f>
        <v>0</v>
      </c>
      <c r="AI40" s="0" t="n">
        <f aca="false">+AI19/$AJ19</f>
        <v>0.101964503618505</v>
      </c>
      <c r="AJ40" s="0" t="n">
        <f aca="false">+AJ19/$AJ19</f>
        <v>1</v>
      </c>
    </row>
    <row r="41" customFormat="false" ht="12.75" hidden="false" customHeight="false" outlineLevel="0" collapsed="false">
      <c r="B41" s="0" t="n">
        <v>1991</v>
      </c>
      <c r="D41" s="0" t="n">
        <f aca="false">+D20/$R20</f>
        <v>0.112393996154534</v>
      </c>
      <c r="E41" s="0" t="n">
        <f aca="false">+E20/$R20</f>
        <v>0.0976860667431443</v>
      </c>
      <c r="F41" s="0" t="n">
        <f aca="false">+F20/$R20</f>
        <v>0.0256826928547505</v>
      </c>
      <c r="G41" s="0" t="n">
        <f aca="false">+G20/$R20</f>
        <v>0.0867841764800963</v>
      </c>
      <c r="H41" s="0" t="n">
        <f aca="false">+H20/$R20</f>
        <v>0.0715450971019506</v>
      </c>
      <c r="I41" s="0" t="n">
        <f aca="false">+I20/$R20</f>
        <v>0.00231179675446838</v>
      </c>
      <c r="J41" s="0" t="n">
        <f aca="false">+J20/$R20</f>
        <v>0.0180305328210806</v>
      </c>
      <c r="K41" s="0" t="n">
        <f aca="false">+K20/$R20</f>
        <v>0.0582507556314989</v>
      </c>
      <c r="L41" s="0" t="n">
        <f aca="false">+L20/$R20</f>
        <v>0.0263285979949967</v>
      </c>
      <c r="M41" s="0" t="n">
        <f aca="false">+M20/$R20</f>
        <v>0.128335785450883</v>
      </c>
      <c r="N41" s="0" t="n">
        <f aca="false">+N20/$R20</f>
        <v>0.054490139476113</v>
      </c>
      <c r="O41" s="0" t="n">
        <f aca="false">+O20/$R20</f>
        <v>0.0450503994366775</v>
      </c>
      <c r="P41" s="0" t="n">
        <f aca="false">+P20/$R20</f>
        <v>0.0276204826662407</v>
      </c>
      <c r="Q41" s="0" t="n">
        <f aca="false">+Q20/$R20</f>
        <v>0.245489480433566</v>
      </c>
      <c r="R41" s="0" t="n">
        <f aca="false">+R20/$R20</f>
        <v>1</v>
      </c>
      <c r="T41" s="0" t="n">
        <v>1991</v>
      </c>
      <c r="V41" s="0" t="n">
        <f aca="false">+V20/$AJ20</f>
        <v>0.34746243752002</v>
      </c>
      <c r="W41" s="0" t="n">
        <f aca="false">+W20/$AJ20</f>
        <v>0.291395454511595</v>
      </c>
      <c r="X41" s="0" t="n">
        <f aca="false">+X20/$AJ20</f>
        <v>0.010472054408796</v>
      </c>
      <c r="Y41" s="0" t="n">
        <f aca="false">+Y20/$AJ20</f>
        <v>0.176836036143412</v>
      </c>
      <c r="Z41" s="0" t="n">
        <f aca="false">+Z20/$AJ20</f>
        <v>0.0295300313610393</v>
      </c>
      <c r="AA41" s="0" t="n">
        <f aca="false">+AA20/$AJ20</f>
        <v>0</v>
      </c>
      <c r="AB41" s="0" t="n">
        <f aca="false">+AB20/$AJ20</f>
        <v>0.00615749052092102</v>
      </c>
      <c r="AC41" s="0" t="n">
        <f aca="false">+AC20/$AJ20</f>
        <v>0.00322400423113309</v>
      </c>
      <c r="AD41" s="0" t="n">
        <f aca="false">+AD20/$AJ20</f>
        <v>0.0020902393420886</v>
      </c>
      <c r="AE41" s="0" t="n">
        <f aca="false">+AE20/$AJ20</f>
        <v>0.0246537994532303</v>
      </c>
      <c r="AF41" s="0" t="n">
        <f aca="false">+AF20/$AJ20</f>
        <v>0</v>
      </c>
      <c r="AG41" s="0" t="n">
        <f aca="false">+AG20/$AJ20</f>
        <v>0.00855314616032121</v>
      </c>
      <c r="AH41" s="0" t="n">
        <f aca="false">+AH20/$AJ20</f>
        <v>0</v>
      </c>
      <c r="AI41" s="0" t="n">
        <f aca="false">+AI20/$AJ20</f>
        <v>0.0996253063474446</v>
      </c>
      <c r="AJ41" s="0" t="n">
        <f aca="false">+AJ20/$AJ20</f>
        <v>1</v>
      </c>
    </row>
    <row r="42" customFormat="false" ht="12.75" hidden="false" customHeight="false" outlineLevel="0" collapsed="false">
      <c r="B42" s="0" t="n">
        <v>1992</v>
      </c>
      <c r="D42" s="0" t="n">
        <f aca="false">+D21/$R21</f>
        <v>0.114124239334567</v>
      </c>
      <c r="E42" s="0" t="n">
        <f aca="false">+E21/$R21</f>
        <v>0.0983424159501707</v>
      </c>
      <c r="F42" s="0" t="n">
        <f aca="false">+F21/$R21</f>
        <v>0.0239735857911998</v>
      </c>
      <c r="G42" s="0" t="n">
        <f aca="false">+G21/$R21</f>
        <v>0.0858783387573474</v>
      </c>
      <c r="H42" s="0" t="n">
        <f aca="false">+H21/$R21</f>
        <v>0.0715802087362824</v>
      </c>
      <c r="I42" s="0" t="n">
        <f aca="false">+I21/$R21</f>
        <v>0.00265756108457365</v>
      </c>
      <c r="J42" s="0" t="n">
        <f aca="false">+J21/$R21</f>
        <v>0.0190406166209263</v>
      </c>
      <c r="K42" s="0" t="n">
        <f aca="false">+K21/$R21</f>
        <v>0.057778911343056</v>
      </c>
      <c r="L42" s="0" t="n">
        <f aca="false">+L21/$R21</f>
        <v>0.0260655064705561</v>
      </c>
      <c r="M42" s="0" t="n">
        <f aca="false">+M21/$R21</f>
        <v>0.126081599747388</v>
      </c>
      <c r="N42" s="0" t="n">
        <f aca="false">+N21/$R21</f>
        <v>0.0523423050247598</v>
      </c>
      <c r="O42" s="0" t="n">
        <f aca="false">+O21/$R21</f>
        <v>0.0465350283354006</v>
      </c>
      <c r="P42" s="0" t="n">
        <f aca="false">+P21/$R21</f>
        <v>0.0262961415760201</v>
      </c>
      <c r="Q42" s="0" t="n">
        <f aca="false">+Q21/$R21</f>
        <v>0.249303541227752</v>
      </c>
      <c r="R42" s="0" t="n">
        <f aca="false">+R21/$R21</f>
        <v>1</v>
      </c>
      <c r="T42" s="0" t="n">
        <v>1992</v>
      </c>
      <c r="V42" s="0" t="n">
        <f aca="false">+V21/$AJ21</f>
        <v>0.357787129033588</v>
      </c>
      <c r="W42" s="0" t="n">
        <f aca="false">+W21/$AJ21</f>
        <v>0.298498760255134</v>
      </c>
      <c r="X42" s="0" t="n">
        <f aca="false">+X21/$AJ21</f>
        <v>0.0247360020731126</v>
      </c>
      <c r="Y42" s="0" t="n">
        <f aca="false">+Y21/$AJ21</f>
        <v>0.14279298911027</v>
      </c>
      <c r="Z42" s="0" t="n">
        <f aca="false">+Z21/$AJ21</f>
        <v>0.0238982172409934</v>
      </c>
      <c r="AA42" s="0" t="n">
        <f aca="false">+AA21/$AJ21</f>
        <v>0</v>
      </c>
      <c r="AB42" s="0" t="n">
        <f aca="false">+AB21/$AJ21</f>
        <v>0.0174874700370451</v>
      </c>
      <c r="AC42" s="0" t="n">
        <f aca="false">+AC21/$AJ21</f>
        <v>0.0069349148669262</v>
      </c>
      <c r="AD42" s="0" t="n">
        <f aca="false">+AD21/$AJ21</f>
        <v>0.00737810157073613</v>
      </c>
      <c r="AE42" s="0" t="n">
        <f aca="false">+AE21/$AJ21</f>
        <v>0.0300174329919372</v>
      </c>
      <c r="AF42" s="0" t="n">
        <f aca="false">+AF21/$AJ21</f>
        <v>0.00886078931404711</v>
      </c>
      <c r="AG42" s="0" t="n">
        <f aca="false">+AG21/$AJ21</f>
        <v>0.0113314447592068</v>
      </c>
      <c r="AH42" s="0" t="n">
        <f aca="false">+AH21/$AJ21</f>
        <v>0</v>
      </c>
      <c r="AI42" s="0" t="n">
        <f aca="false">+AI21/$AJ21</f>
        <v>0.0702767487470037</v>
      </c>
      <c r="AJ42" s="0" t="n">
        <f aca="false">+AJ21/$AJ21</f>
        <v>1</v>
      </c>
    </row>
    <row r="43" customFormat="false" ht="12.75" hidden="false" customHeight="false" outlineLevel="0" collapsed="false">
      <c r="B43" s="0" t="n">
        <v>1993</v>
      </c>
      <c r="D43" s="0" t="n">
        <f aca="false">+D22/$R22</f>
        <v>0.112840904129867</v>
      </c>
      <c r="E43" s="0" t="n">
        <f aca="false">+E22/$R22</f>
        <v>0.103020187083005</v>
      </c>
      <c r="F43" s="0" t="n">
        <f aca="false">+F22/$R22</f>
        <v>0.0230629970883399</v>
      </c>
      <c r="G43" s="0" t="n">
        <f aca="false">+G22/$R22</f>
        <v>0.0841167795221232</v>
      </c>
      <c r="H43" s="0" t="n">
        <f aca="false">+H22/$R22</f>
        <v>0.073388107241679</v>
      </c>
      <c r="I43" s="0" t="n">
        <f aca="false">+I22/$R22</f>
        <v>0.0033458380247273</v>
      </c>
      <c r="J43" s="0" t="n">
        <f aca="false">+J22/$R22</f>
        <v>0.0181996090647343</v>
      </c>
      <c r="K43" s="0" t="n">
        <f aca="false">+K22/$R22</f>
        <v>0.0582836468497427</v>
      </c>
      <c r="L43" s="0" t="n">
        <f aca="false">+L22/$R22</f>
        <v>0.0276930652114745</v>
      </c>
      <c r="M43" s="0" t="n">
        <f aca="false">+M22/$R22</f>
        <v>0.118522086797426</v>
      </c>
      <c r="N43" s="0" t="n">
        <f aca="false">+N22/$R22</f>
        <v>0.0516024508558739</v>
      </c>
      <c r="O43" s="0" t="n">
        <f aca="false">+O22/$R22</f>
        <v>0.0463699692868689</v>
      </c>
      <c r="P43" s="0" t="n">
        <f aca="false">+P22/$R22</f>
        <v>0.02558086693326</v>
      </c>
      <c r="Q43" s="0" t="n">
        <f aca="false">+Q22/$R22</f>
        <v>0.253973491910879</v>
      </c>
      <c r="R43" s="0" t="n">
        <f aca="false">+R22/$R22</f>
        <v>1</v>
      </c>
      <c r="T43" s="0" t="n">
        <v>1993</v>
      </c>
      <c r="V43" s="0" t="n">
        <f aca="false">+V22/$AJ22</f>
        <v>0.288084561459354</v>
      </c>
      <c r="W43" s="0" t="n">
        <f aca="false">+W22/$AJ22</f>
        <v>0.341910868203449</v>
      </c>
      <c r="X43" s="0" t="n">
        <f aca="false">+X22/$AJ22</f>
        <v>0.0244505739204586</v>
      </c>
      <c r="Y43" s="0" t="n">
        <f aca="false">+Y22/$AJ22</f>
        <v>0.151999486019587</v>
      </c>
      <c r="Z43" s="0" t="n">
        <f aca="false">+Z22/$AJ22</f>
        <v>0.0250083594825736</v>
      </c>
      <c r="AA43" s="0" t="n">
        <f aca="false">+AA22/$AJ22</f>
        <v>0</v>
      </c>
      <c r="AB43" s="0" t="n">
        <f aca="false">+AB22/$AJ22</f>
        <v>0.00737094638103763</v>
      </c>
      <c r="AC43" s="0" t="n">
        <f aca="false">+AC22/$AJ22</f>
        <v>0.0105964655085559</v>
      </c>
      <c r="AD43" s="0" t="n">
        <f aca="false">+AD22/$AJ22</f>
        <v>0.0166780803415634</v>
      </c>
      <c r="AE43" s="0" t="n">
        <f aca="false">+AE22/$AJ22</f>
        <v>0.0321675809774681</v>
      </c>
      <c r="AF43" s="0" t="n">
        <f aca="false">+AF22/$AJ22</f>
        <v>0.00549170549506389</v>
      </c>
      <c r="AG43" s="0" t="n">
        <f aca="false">+AG22/$AJ22</f>
        <v>0.0129634037184731</v>
      </c>
      <c r="AH43" s="0" t="n">
        <f aca="false">+AH22/$AJ22</f>
        <v>0.00116083644471571</v>
      </c>
      <c r="AI43" s="0" t="n">
        <f aca="false">+AI22/$AJ22</f>
        <v>0.0821171320477009</v>
      </c>
      <c r="AJ43" s="0" t="n">
        <f aca="false">+AJ22/$AJ22</f>
        <v>1</v>
      </c>
    </row>
    <row r="44" customFormat="false" ht="12.75" hidden="false" customHeight="false" outlineLevel="0" collapsed="false">
      <c r="B44" s="0" t="n">
        <v>1994</v>
      </c>
      <c r="D44" s="0" t="n">
        <f aca="false">+D23/$R23</f>
        <v>0.117305194558484</v>
      </c>
      <c r="E44" s="0" t="n">
        <f aca="false">+E23/$R23</f>
        <v>0.104939559415906</v>
      </c>
      <c r="F44" s="0" t="n">
        <f aca="false">+F23/$R23</f>
        <v>0.0226981353153508</v>
      </c>
      <c r="G44" s="0" t="n">
        <f aca="false">+G23/$R23</f>
        <v>0.0843907744644327</v>
      </c>
      <c r="H44" s="0" t="n">
        <f aca="false">+H23/$R23</f>
        <v>0.076157533802062</v>
      </c>
      <c r="I44" s="0" t="n">
        <f aca="false">+I23/$R23</f>
        <v>0.00313650353067702</v>
      </c>
      <c r="J44" s="0" t="n">
        <f aca="false">+J23/$R23</f>
        <v>0.0177702277182972</v>
      </c>
      <c r="K44" s="0" t="n">
        <f aca="false">+K23/$R23</f>
        <v>0.0631230978110138</v>
      </c>
      <c r="L44" s="0" t="n">
        <f aca="false">+L23/$R23</f>
        <v>0.0257706050290208</v>
      </c>
      <c r="M44" s="0" t="n">
        <f aca="false">+M23/$R23</f>
        <v>0.113333093693154</v>
      </c>
      <c r="N44" s="0" t="n">
        <f aca="false">+N23/$R23</f>
        <v>0.0521484138638967</v>
      </c>
      <c r="O44" s="0" t="n">
        <f aca="false">+O23/$R23</f>
        <v>0.0416328816548507</v>
      </c>
      <c r="P44" s="0" t="n">
        <f aca="false">+P23/$R23</f>
        <v>0.0238233915893997</v>
      </c>
      <c r="Q44" s="0" t="n">
        <f aca="false">+Q23/$R23</f>
        <v>0.253770587553455</v>
      </c>
      <c r="R44" s="0" t="n">
        <f aca="false">+R23/$R23</f>
        <v>1</v>
      </c>
      <c r="T44" s="0" t="n">
        <v>1994</v>
      </c>
      <c r="V44" s="0" t="n">
        <f aca="false">+V23/$AJ23</f>
        <v>0.363562079687613</v>
      </c>
      <c r="W44" s="0" t="n">
        <f aca="false">+W23/$AJ23</f>
        <v>0.32445874611324</v>
      </c>
      <c r="X44" s="0" t="n">
        <f aca="false">+X23/$AJ23</f>
        <v>0.0135396630269723</v>
      </c>
      <c r="Y44" s="0" t="n">
        <f aca="false">+Y23/$AJ23</f>
        <v>0.113671270518476</v>
      </c>
      <c r="Z44" s="0" t="n">
        <f aca="false">+Z23/$AJ23</f>
        <v>0.0270865572347964</v>
      </c>
      <c r="AA44" s="0" t="n">
        <f aca="false">+AA23/$AJ23</f>
        <v>0</v>
      </c>
      <c r="AB44" s="0" t="n">
        <f aca="false">+AB23/$AJ23</f>
        <v>0.0154183238122785</v>
      </c>
      <c r="AC44" s="0" t="n">
        <f aca="false">+AC23/$AJ23</f>
        <v>0.0133718996312098</v>
      </c>
      <c r="AD44" s="0" t="n">
        <f aca="false">+AD23/$AJ23</f>
        <v>0.00595993925808085</v>
      </c>
      <c r="AE44" s="0" t="n">
        <f aca="false">+AE23/$AJ23</f>
        <v>0.0395632366765493</v>
      </c>
      <c r="AF44" s="0" t="n">
        <f aca="false">+AF23/$AJ23</f>
        <v>0.010240798322366</v>
      </c>
      <c r="AG44" s="0" t="n">
        <f aca="false">+AG23/$AJ23</f>
        <v>0.00956829850314557</v>
      </c>
      <c r="AH44" s="0" t="n">
        <f aca="false">+AH23/$AJ23</f>
        <v>0.003041434666281</v>
      </c>
      <c r="AI44" s="0" t="n">
        <f aca="false">+AI23/$AJ23</f>
        <v>0.0605177525489913</v>
      </c>
      <c r="AJ44" s="0" t="n">
        <f aca="false">+AJ23/$AJ23</f>
        <v>1</v>
      </c>
    </row>
    <row r="45" customFormat="false" ht="12.75" hidden="false" customHeight="false" outlineLevel="0" collapsed="false">
      <c r="B45" s="0" t="n">
        <v>1995</v>
      </c>
      <c r="D45" s="0" t="n">
        <f aca="false">+D24/$R24</f>
        <v>0.121211891456381</v>
      </c>
      <c r="E45" s="0" t="n">
        <f aca="false">+E24/$R24</f>
        <v>0.107013302598908</v>
      </c>
      <c r="F45" s="0" t="n">
        <f aca="false">+F24/$R24</f>
        <v>0.0219298695300435</v>
      </c>
      <c r="G45" s="0" t="n">
        <f aca="false">+G24/$R24</f>
        <v>0.0855346446240158</v>
      </c>
      <c r="H45" s="0" t="n">
        <f aca="false">+H24/$R24</f>
        <v>0.0772414244890383</v>
      </c>
      <c r="I45" s="0" t="n">
        <f aca="false">+I24/$R24</f>
        <v>0.00373872900904884</v>
      </c>
      <c r="J45" s="0" t="n">
        <f aca="false">+J24/$R24</f>
        <v>0.0162759828254138</v>
      </c>
      <c r="K45" s="0" t="n">
        <f aca="false">+K24/$R24</f>
        <v>0.0625048625648547</v>
      </c>
      <c r="L45" s="0" t="n">
        <f aca="false">+L24/$R24</f>
        <v>0.0245419481856577</v>
      </c>
      <c r="M45" s="0" t="n">
        <f aca="false">+M24/$R24</f>
        <v>0.110187737149209</v>
      </c>
      <c r="N45" s="0" t="n">
        <f aca="false">+N24/$R24</f>
        <v>0.0520575962029647</v>
      </c>
      <c r="O45" s="0" t="n">
        <f aca="false">+O24/$R24</f>
        <v>0.0418859936506427</v>
      </c>
      <c r="P45" s="0" t="n">
        <f aca="false">+P24/$R24</f>
        <v>0.0245806763876895</v>
      </c>
      <c r="Q45" s="0" t="n">
        <f aca="false">+Q24/$R24</f>
        <v>0.251295341326133</v>
      </c>
      <c r="R45" s="0" t="n">
        <f aca="false">+R24/$R24</f>
        <v>1</v>
      </c>
      <c r="T45" s="0" t="n">
        <v>1995</v>
      </c>
      <c r="V45" s="0" t="n">
        <f aca="false">+V24/$AJ24</f>
        <v>0.369327743199631</v>
      </c>
      <c r="W45" s="0" t="n">
        <f aca="false">+W24/$AJ24</f>
        <v>0.281811894882434</v>
      </c>
      <c r="X45" s="0" t="n">
        <f aca="false">+X24/$AJ24</f>
        <v>0.00619957353619179</v>
      </c>
      <c r="Y45" s="0" t="n">
        <f aca="false">+Y24/$AJ24</f>
        <v>0.177323939603504</v>
      </c>
      <c r="Z45" s="0" t="n">
        <f aca="false">+Z24/$AJ24</f>
        <v>0.0242119064084832</v>
      </c>
      <c r="AA45" s="0" t="n">
        <f aca="false">+AA24/$AJ24</f>
        <v>0</v>
      </c>
      <c r="AB45" s="0" t="n">
        <f aca="false">+AB24/$AJ24</f>
        <v>0.0114251959428308</v>
      </c>
      <c r="AC45" s="0" t="n">
        <f aca="false">+AC24/$AJ24</f>
        <v>0.00427760488704472</v>
      </c>
      <c r="AD45" s="0" t="n">
        <f aca="false">+AD24/$AJ24</f>
        <v>0.0112940871369295</v>
      </c>
      <c r="AE45" s="0" t="n">
        <f aca="false">+AE24/$AJ24</f>
        <v>0.0271323190410327</v>
      </c>
      <c r="AF45" s="0" t="n">
        <f aca="false">+AF24/$AJ24</f>
        <v>0.00416234439834025</v>
      </c>
      <c r="AG45" s="0" t="n">
        <f aca="false">+AG24/$AJ24</f>
        <v>0.0113459543568465</v>
      </c>
      <c r="AH45" s="0" t="n">
        <f aca="false">+AH24/$AJ24</f>
        <v>0</v>
      </c>
      <c r="AI45" s="0" t="n">
        <f aca="false">+AI24/$AJ24</f>
        <v>0.0714874366067312</v>
      </c>
      <c r="AJ45" s="0" t="n">
        <f aca="false">+AJ24/$AJ24</f>
        <v>1</v>
      </c>
    </row>
    <row r="46" customFormat="false" ht="12.75" hidden="false" customHeight="false" outlineLevel="0" collapsed="false">
      <c r="B46" s="0" t="n">
        <v>1996</v>
      </c>
      <c r="D46" s="0" t="n">
        <f aca="false">+D25/$R25</f>
        <v>0.120393039094572</v>
      </c>
      <c r="E46" s="0" t="n">
        <f aca="false">+E25/$R25</f>
        <v>0.106219026596142</v>
      </c>
      <c r="F46" s="0" t="n">
        <f aca="false">+F25/$R25</f>
        <v>0.0235669774570863</v>
      </c>
      <c r="G46" s="0" t="n">
        <f aca="false">+G25/$R25</f>
        <v>0.0857541538287926</v>
      </c>
      <c r="H46" s="0" t="n">
        <f aca="false">+H25/$R25</f>
        <v>0.0806183872190764</v>
      </c>
      <c r="I46" s="0" t="n">
        <f aca="false">+I25/$R25</f>
        <v>0.00284257915361558</v>
      </c>
      <c r="J46" s="0" t="n">
        <f aca="false">+J25/$R25</f>
        <v>0.0175297482996685</v>
      </c>
      <c r="K46" s="0" t="n">
        <f aca="false">+K25/$R25</f>
        <v>0.0662570772427186</v>
      </c>
      <c r="L46" s="0" t="n">
        <f aca="false">+L25/$R25</f>
        <v>0.023042231288594</v>
      </c>
      <c r="M46" s="0" t="n">
        <f aca="false">+M25/$R25</f>
        <v>0.112118576801712</v>
      </c>
      <c r="N46" s="0" t="n">
        <f aca="false">+N25/$R25</f>
        <v>0.0498622619615281</v>
      </c>
      <c r="O46" s="0" t="n">
        <f aca="false">+O25/$R25</f>
        <v>0.0422552649491898</v>
      </c>
      <c r="P46" s="0" t="n">
        <f aca="false">+P25/$R25</f>
        <v>0.0232277632866845</v>
      </c>
      <c r="Q46" s="0" t="n">
        <f aca="false">+Q25/$R25</f>
        <v>0.24631291282062</v>
      </c>
      <c r="R46" s="0" t="n">
        <f aca="false">+R25/$R25</f>
        <v>1</v>
      </c>
      <c r="T46" s="0" t="n">
        <v>1996</v>
      </c>
      <c r="V46" s="0" t="n">
        <f aca="false">+V25/$AJ25</f>
        <v>0.383496220884952</v>
      </c>
      <c r="W46" s="0" t="n">
        <f aca="false">+W25/$AJ25</f>
        <v>0.283634409739242</v>
      </c>
      <c r="X46" s="0" t="n">
        <f aca="false">+X25/$AJ25</f>
        <v>0.0112037292413046</v>
      </c>
      <c r="Y46" s="0" t="n">
        <f aca="false">+Y25/$AJ25</f>
        <v>0.116610243123783</v>
      </c>
      <c r="Z46" s="0" t="n">
        <f aca="false">+Z25/$AJ25</f>
        <v>0.0507140233820686</v>
      </c>
      <c r="AA46" s="0" t="n">
        <f aca="false">+AA25/$AJ25</f>
        <v>0</v>
      </c>
      <c r="AB46" s="0" t="n">
        <f aca="false">+AB25/$AJ25</f>
        <v>0</v>
      </c>
      <c r="AC46" s="0" t="n">
        <f aca="false">+AC25/$AJ25</f>
        <v>0.0134316136656916</v>
      </c>
      <c r="AD46" s="0" t="n">
        <f aca="false">+AD25/$AJ25</f>
        <v>0.00924736376536762</v>
      </c>
      <c r="AE46" s="0" t="n">
        <f aca="false">+AE25/$AJ25</f>
        <v>0.0144448080575392</v>
      </c>
      <c r="AF46" s="0" t="n">
        <f aca="false">+AF25/$AJ25</f>
        <v>0.0231577082085894</v>
      </c>
      <c r="AG46" s="0" t="n">
        <f aca="false">+AG25/$AJ25</f>
        <v>0.00745248061140351</v>
      </c>
      <c r="AH46" s="0" t="n">
        <f aca="false">+AH25/$AJ25</f>
        <v>0.00140904043774571</v>
      </c>
      <c r="AI46" s="0" t="n">
        <f aca="false">+AI25/$AJ25</f>
        <v>0.0851983588823137</v>
      </c>
      <c r="AJ46" s="0" t="n">
        <f aca="false">+AJ25/$AJ25</f>
        <v>1</v>
      </c>
    </row>
    <row r="47" customFormat="false" ht="12.75" hidden="false" customHeight="false" outlineLevel="0" collapsed="false">
      <c r="B47" s="0" t="n">
        <v>1997</v>
      </c>
      <c r="D47" s="0" t="n">
        <f aca="false">+D26/$R26</f>
        <v>0.119607343552899</v>
      </c>
      <c r="E47" s="0" t="n">
        <f aca="false">+E26/$R26</f>
        <v>0.111330265507113</v>
      </c>
      <c r="F47" s="0" t="n">
        <f aca="false">+F26/$R26</f>
        <v>0.0232927330470951</v>
      </c>
      <c r="G47" s="0" t="n">
        <f aca="false">+G26/$R26</f>
        <v>0.0844590913201758</v>
      </c>
      <c r="H47" s="0" t="n">
        <f aca="false">+H26/$R26</f>
        <v>0.0829019045527998</v>
      </c>
      <c r="I47" s="0" t="n">
        <f aca="false">+I26/$R26</f>
        <v>0.00343624666261467</v>
      </c>
      <c r="J47" s="0" t="n">
        <f aca="false">+J26/$R26</f>
        <v>0.0181462180887593</v>
      </c>
      <c r="K47" s="0" t="n">
        <f aca="false">+K26/$R26</f>
        <v>0.0636450239188654</v>
      </c>
      <c r="L47" s="0" t="n">
        <f aca="false">+L26/$R26</f>
        <v>0.0216519331630394</v>
      </c>
      <c r="M47" s="0" t="n">
        <f aca="false">+M26/$R26</f>
        <v>0.110863588958426</v>
      </c>
      <c r="N47" s="0" t="n">
        <f aca="false">+N26/$R26</f>
        <v>0.0490214155769756</v>
      </c>
      <c r="O47" s="0" t="n">
        <f aca="false">+O26/$R26</f>
        <v>0.0393081211323204</v>
      </c>
      <c r="P47" s="0" t="n">
        <f aca="false">+P26/$R26</f>
        <v>0.0241339128723119</v>
      </c>
      <c r="Q47" s="0" t="n">
        <f aca="false">+Q26/$R26</f>
        <v>0.248202201646604</v>
      </c>
      <c r="R47" s="0" t="n">
        <f aca="false">+R26/$R26</f>
        <v>1</v>
      </c>
      <c r="T47" s="0" t="n">
        <v>1997</v>
      </c>
      <c r="V47" s="0" t="n">
        <f aca="false">+V26/$AJ26</f>
        <v>0.330039469815204</v>
      </c>
      <c r="W47" s="0" t="n">
        <f aca="false">+W26/$AJ26</f>
        <v>0.343465144421072</v>
      </c>
      <c r="X47" s="0" t="n">
        <f aca="false">+X26/$AJ26</f>
        <v>0.00879588790120106</v>
      </c>
      <c r="Y47" s="0" t="n">
        <f aca="false">+Y26/$AJ26</f>
        <v>0.106903542104906</v>
      </c>
      <c r="Z47" s="0" t="n">
        <f aca="false">+Z26/$AJ26</f>
        <v>0.0300335323788198</v>
      </c>
      <c r="AA47" s="0" t="n">
        <f aca="false">+AA26/$AJ26</f>
        <v>0</v>
      </c>
      <c r="AB47" s="0" t="n">
        <f aca="false">+AB26/$AJ26</f>
        <v>0.00122000180950442</v>
      </c>
      <c r="AC47" s="0" t="n">
        <f aca="false">+AC26/$AJ26</f>
        <v>0.0160522833683925</v>
      </c>
      <c r="AD47" s="0" t="n">
        <f aca="false">+AD26/$AJ26</f>
        <v>0.0166841962407546</v>
      </c>
      <c r="AE47" s="0" t="n">
        <f aca="false">+AE26/$AJ26</f>
        <v>0.0299699169889846</v>
      </c>
      <c r="AF47" s="0" t="n">
        <f aca="false">+AF26/$AJ26</f>
        <v>0.00469057474384203</v>
      </c>
      <c r="AG47" s="0" t="n">
        <f aca="false">+AG26/$AJ26</f>
        <v>0.00837037162697066</v>
      </c>
      <c r="AH47" s="0" t="n">
        <f aca="false">+AH26/$AJ26</f>
        <v>0</v>
      </c>
      <c r="AI47" s="0" t="n">
        <f aca="false">+AI26/$AJ26</f>
        <v>0.103775078600348</v>
      </c>
      <c r="AJ47" s="0" t="n">
        <f aca="false">+AJ26/$AJ26</f>
        <v>1</v>
      </c>
    </row>
    <row r="48" customFormat="false" ht="12.75" hidden="false" customHeight="false" outlineLevel="0" collapsed="false">
      <c r="B48" s="0" t="n">
        <v>1998</v>
      </c>
      <c r="D48" s="0" t="n">
        <f aca="false">+D27/$R27</f>
        <v>0.121734760795158</v>
      </c>
      <c r="E48" s="0" t="n">
        <f aca="false">+E27/$R27</f>
        <v>0.114659473880674</v>
      </c>
      <c r="F48" s="0" t="n">
        <f aca="false">+F27/$R27</f>
        <v>0.0234523107072084</v>
      </c>
      <c r="G48" s="0" t="n">
        <f aca="false">+G27/$R27</f>
        <v>0.0838979643298644</v>
      </c>
      <c r="H48" s="0" t="n">
        <f aca="false">+H27/$R27</f>
        <v>0.0851900252960542</v>
      </c>
      <c r="I48" s="0" t="n">
        <f aca="false">+I27/$R27</f>
        <v>0.00293109479034428</v>
      </c>
      <c r="J48" s="0" t="n">
        <f aca="false">+J27/$R27</f>
        <v>0.0172621689097271</v>
      </c>
      <c r="K48" s="0" t="n">
        <f aca="false">+K27/$R27</f>
        <v>0.0692096098432937</v>
      </c>
      <c r="L48" s="0" t="n">
        <f aca="false">+L27/$R27</f>
        <v>0.0215691973023696</v>
      </c>
      <c r="M48" s="0" t="n">
        <f aca="false">+M27/$R27</f>
        <v>0.103877022044504</v>
      </c>
      <c r="N48" s="0" t="n">
        <f aca="false">+N27/$R27</f>
        <v>0.0463864348143746</v>
      </c>
      <c r="O48" s="0" t="n">
        <f aca="false">+O27/$R27</f>
        <v>0.0371135505705004</v>
      </c>
      <c r="P48" s="0" t="n">
        <f aca="false">+P27/$R27</f>
        <v>0.02376975961406</v>
      </c>
      <c r="Q48" s="0" t="n">
        <f aca="false">+Q27/$R27</f>
        <v>0.248946627101868</v>
      </c>
      <c r="R48" s="0" t="n">
        <f aca="false">+R27/$R27</f>
        <v>1</v>
      </c>
      <c r="T48" s="0" t="n">
        <v>1998</v>
      </c>
      <c r="V48" s="0" t="n">
        <f aca="false">+V27/$AJ27</f>
        <v>0.33668938086661</v>
      </c>
      <c r="W48" s="0" t="n">
        <f aca="false">+W27/$AJ27</f>
        <v>0.370172882632104</v>
      </c>
      <c r="X48" s="0" t="n">
        <f aca="false">+X27/$AJ27</f>
        <v>0.00744964179300828</v>
      </c>
      <c r="Y48" s="0" t="n">
        <f aca="false">+Y27/$AJ27</f>
        <v>0.110886721499837</v>
      </c>
      <c r="Z48" s="0" t="n">
        <f aca="false">+Z27/$AJ27</f>
        <v>0.0134283886913234</v>
      </c>
      <c r="AA48" s="0" t="n">
        <f aca="false">+AA27/$AJ27</f>
        <v>0.00232600125117035</v>
      </c>
      <c r="AB48" s="0" t="n">
        <f aca="false">+AB27/$AJ27</f>
        <v>0.00533496797199842</v>
      </c>
      <c r="AC48" s="0" t="n">
        <f aca="false">+AC27/$AJ27</f>
        <v>0.0110492057027617</v>
      </c>
      <c r="AD48" s="0" t="n">
        <f aca="false">+AD27/$AJ27</f>
        <v>0.011294121598643</v>
      </c>
      <c r="AE48" s="0" t="n">
        <f aca="false">+AE27/$AJ27</f>
        <v>0.0221292008324341</v>
      </c>
      <c r="AF48" s="0" t="n">
        <f aca="false">+AF27/$AJ27</f>
        <v>0.0245937545047031</v>
      </c>
      <c r="AG48" s="0" t="n">
        <f aca="false">+AG27/$AJ27</f>
        <v>0.0021776521942365</v>
      </c>
      <c r="AH48" s="0" t="n">
        <f aca="false">+AH27/$AJ27</f>
        <v>0.00477516020998389</v>
      </c>
      <c r="AI48" s="0" t="n">
        <f aca="false">+AI27/$AJ27</f>
        <v>0.0776929202511857</v>
      </c>
      <c r="AJ48" s="0" t="n">
        <f aca="false">+AJ27/$AJ27</f>
        <v>1</v>
      </c>
    </row>
    <row r="49" customFormat="false" ht="12.75" hidden="false" customHeight="false" outlineLevel="0" collapsed="false">
      <c r="B49" s="0" t="n">
        <v>1999</v>
      </c>
      <c r="D49" s="0" t="n">
        <f aca="false">+D28/$R28</f>
        <v>0.12417050465866</v>
      </c>
      <c r="E49" s="0" t="n">
        <f aca="false">+E28/$R28</f>
        <v>0.113930762832559</v>
      </c>
      <c r="F49" s="0" t="n">
        <f aca="false">+F28/$R28</f>
        <v>0.0253458285726971</v>
      </c>
      <c r="G49" s="0" t="n">
        <f aca="false">+G28/$R28</f>
        <v>0.0844291502862625</v>
      </c>
      <c r="H49" s="0" t="n">
        <f aca="false">+H28/$R28</f>
        <v>0.0838707215841178</v>
      </c>
      <c r="I49" s="0" t="n">
        <f aca="false">+I28/$R28</f>
        <v>0.00367131942984747</v>
      </c>
      <c r="J49" s="0" t="n">
        <f aca="false">+J28/$R28</f>
        <v>0.0165893518528154</v>
      </c>
      <c r="K49" s="0" t="n">
        <f aca="false">+K28/$R28</f>
        <v>0.0706082168061386</v>
      </c>
      <c r="L49" s="0" t="n">
        <f aca="false">+L28/$R28</f>
        <v>0.0221824907093886</v>
      </c>
      <c r="M49" s="0" t="n">
        <f aca="false">+M28/$R28</f>
        <v>0.0980074491383682</v>
      </c>
      <c r="N49" s="0" t="n">
        <f aca="false">+N28/$R28</f>
        <v>0.0459812182927751</v>
      </c>
      <c r="O49" s="0" t="n">
        <f aca="false">+O28/$R28</f>
        <v>0.036128529200997</v>
      </c>
      <c r="P49" s="0" t="n">
        <f aca="false">+P28/$R28</f>
        <v>0.0239587265844334</v>
      </c>
      <c r="Q49" s="0" t="n">
        <f aca="false">+Q28/$R28</f>
        <v>0.25112573005094</v>
      </c>
      <c r="R49" s="0" t="n">
        <f aca="false">+R28/$R28</f>
        <v>1</v>
      </c>
      <c r="T49" s="0" t="n">
        <v>1999</v>
      </c>
      <c r="V49" s="0" t="n">
        <f aca="false">+V28/$AJ28</f>
        <v>0.339879959197817</v>
      </c>
      <c r="W49" s="0" t="n">
        <f aca="false">+W28/$AJ28</f>
        <v>0.331718130948289</v>
      </c>
      <c r="X49" s="0" t="n">
        <f aca="false">+X28/$AJ28</f>
        <v>0.0179963790149863</v>
      </c>
      <c r="Y49" s="0" t="n">
        <f aca="false">+Y28/$AJ28</f>
        <v>0.132143687142442</v>
      </c>
      <c r="Z49" s="0" t="n">
        <f aca="false">+Z28/$AJ28</f>
        <v>0.0382332599023921</v>
      </c>
      <c r="AA49" s="0" t="n">
        <f aca="false">+AA28/$AJ28</f>
        <v>0</v>
      </c>
      <c r="AB49" s="0" t="n">
        <f aca="false">+AB28/$AJ28</f>
        <v>0.00131229395384566</v>
      </c>
      <c r="AC49" s="0" t="n">
        <f aca="false">+AC28/$AJ28</f>
        <v>0.0130547503510352</v>
      </c>
      <c r="AD49" s="0" t="n">
        <f aca="false">+AD28/$AJ28</f>
        <v>0.0175635864172705</v>
      </c>
      <c r="AE49" s="0" t="n">
        <f aca="false">+AE28/$AJ28</f>
        <v>0.0183915979788168</v>
      </c>
      <c r="AF49" s="0" t="n">
        <f aca="false">+AF28/$AJ28</f>
        <v>0.00985681662257563</v>
      </c>
      <c r="AG49" s="0" t="n">
        <f aca="false">+AG28/$AJ28</f>
        <v>0.00471340362849974</v>
      </c>
      <c r="AH49" s="0" t="n">
        <f aca="false">+AH28/$AJ28</f>
        <v>0.00371839813857435</v>
      </c>
      <c r="AI49" s="0" t="n">
        <f aca="false">+AI28/$AJ28</f>
        <v>0.0714177367034564</v>
      </c>
      <c r="AJ49" s="0" t="n">
        <f aca="false">+AJ28/$AJ28</f>
        <v>1</v>
      </c>
    </row>
    <row r="50" customFormat="false" ht="12.75" hidden="false" customHeight="false" outlineLevel="0" collapsed="false">
      <c r="B50" s="0" t="n">
        <v>2000</v>
      </c>
      <c r="D50" s="0" t="n">
        <f aca="false">+D29/$R29</f>
        <v>0.124867288079436</v>
      </c>
      <c r="E50" s="0" t="n">
        <f aca="false">+E29/$R29</f>
        <v>0.117014274370736</v>
      </c>
      <c r="F50" s="0" t="n">
        <f aca="false">+F29/$R29</f>
        <v>0.0251877463244535</v>
      </c>
      <c r="G50" s="0" t="n">
        <f aca="false">+G29/$R29</f>
        <v>0.0838455315261886</v>
      </c>
      <c r="H50" s="0" t="n">
        <f aca="false">+H29/$R29</f>
        <v>0.0872306623895453</v>
      </c>
      <c r="I50" s="0" t="n">
        <f aca="false">+I29/$R29</f>
        <v>0.00359267316976019</v>
      </c>
      <c r="J50" s="0" t="n">
        <f aca="false">+J29/$R29</f>
        <v>0.0153930087169702</v>
      </c>
      <c r="K50" s="0" t="n">
        <f aca="false">+K29/$R29</f>
        <v>0.0689886588091747</v>
      </c>
      <c r="L50" s="0" t="n">
        <f aca="false">+L29/$R29</f>
        <v>0.0212601279568531</v>
      </c>
      <c r="M50" s="0" t="n">
        <f aca="false">+M29/$R29</f>
        <v>0.0971858583259964</v>
      </c>
      <c r="N50" s="0" t="n">
        <f aca="false">+N29/$R29</f>
        <v>0.0435937291763861</v>
      </c>
      <c r="O50" s="0" t="n">
        <f aca="false">+O29/$R29</f>
        <v>0.0358910942355017</v>
      </c>
      <c r="P50" s="0" t="n">
        <f aca="false">+P29/$R29</f>
        <v>0.0218891754184412</v>
      </c>
      <c r="Q50" s="0" t="n">
        <f aca="false">+Q29/$R29</f>
        <v>0.254060171500557</v>
      </c>
      <c r="R50" s="0" t="n">
        <f aca="false">+R29/$R29</f>
        <v>1</v>
      </c>
      <c r="T50" s="0" t="n">
        <v>2000</v>
      </c>
      <c r="V50" s="0" t="n">
        <f aca="false">+V29/$AJ29</f>
        <v>0.379369499554833</v>
      </c>
      <c r="W50" s="0" t="n">
        <f aca="false">+W29/$AJ29</f>
        <v>0.294349571058887</v>
      </c>
      <c r="X50" s="0" t="n">
        <f aca="false">+X29/$AJ29</f>
        <v>0.0321477010808817</v>
      </c>
      <c r="Y50" s="0" t="n">
        <f aca="false">+Y29/$AJ29</f>
        <v>0.144335286889907</v>
      </c>
      <c r="Z50" s="0" t="n">
        <f aca="false">+Z29/$AJ29</f>
        <v>0.0302172580497533</v>
      </c>
      <c r="AA50" s="0" t="n">
        <f aca="false">+AA29/$AJ29</f>
        <v>0</v>
      </c>
      <c r="AB50" s="0" t="n">
        <f aca="false">+AB29/$AJ29</f>
        <v>0</v>
      </c>
      <c r="AC50" s="0" t="n">
        <f aca="false">+AC29/$AJ29</f>
        <v>0.0265422048654931</v>
      </c>
      <c r="AD50" s="0" t="n">
        <f aca="false">+AD29/$AJ29</f>
        <v>0.0107477970483082</v>
      </c>
      <c r="AE50" s="0" t="n">
        <f aca="false">+AE29/$AJ29</f>
        <v>0.027399255004313</v>
      </c>
      <c r="AF50" s="0" t="n">
        <f aca="false">+AF29/$AJ29</f>
        <v>0.00348367305617423</v>
      </c>
      <c r="AG50" s="0" t="n">
        <f aca="false">+AG29/$AJ29</f>
        <v>0.000855663326297571</v>
      </c>
      <c r="AH50" s="0" t="n">
        <f aca="false">+AH29/$AJ29</f>
        <v>0.00359600487048558</v>
      </c>
      <c r="AI50" s="0" t="n">
        <f aca="false">+AI29/$AJ29</f>
        <v>0.0469560851946669</v>
      </c>
      <c r="AJ50" s="0" t="n">
        <f aca="false">+AJ29/$AJ29</f>
        <v>1</v>
      </c>
    </row>
    <row r="51" customFormat="false" ht="12.75" hidden="false" customHeight="false" outlineLevel="0" collapsed="false">
      <c r="B51" s="0" t="n">
        <v>2001</v>
      </c>
      <c r="D51" s="0" t="n">
        <f aca="false">+D30/$R30</f>
        <v>0.122578063923569</v>
      </c>
      <c r="E51" s="0" t="n">
        <f aca="false">+E30/$R30</f>
        <v>0.118166687978279</v>
      </c>
      <c r="F51" s="0" t="n">
        <f aca="false">+F30/$R30</f>
        <v>0.0237843101210734</v>
      </c>
      <c r="G51" s="0" t="n">
        <f aca="false">+G30/$R30</f>
        <v>0.0830797260477996</v>
      </c>
      <c r="H51" s="0" t="n">
        <f aca="false">+H30/$R30</f>
        <v>0.0886097700361228</v>
      </c>
      <c r="I51" s="0" t="n">
        <f aca="false">+I30/$R30</f>
        <v>0.00321150373698476</v>
      </c>
      <c r="J51" s="0" t="n">
        <f aca="false">+J30/$R30</f>
        <v>0.0156949367092181</v>
      </c>
      <c r="K51" s="0" t="n">
        <f aca="false">+K30/$R30</f>
        <v>0.0719921711655813</v>
      </c>
      <c r="L51" s="0" t="n">
        <f aca="false">+L30/$R30</f>
        <v>0.0194608605401682</v>
      </c>
      <c r="M51" s="0" t="n">
        <f aca="false">+M30/$R30</f>
        <v>0.0921889511757402</v>
      </c>
      <c r="N51" s="0" t="n">
        <f aca="false">+N30/$R30</f>
        <v>0.0401691461251611</v>
      </c>
      <c r="O51" s="0" t="n">
        <f aca="false">+O30/$R30</f>
        <v>0.0371940621309471</v>
      </c>
      <c r="P51" s="0" t="n">
        <f aca="false">+P30/$R30</f>
        <v>0.02439292458428</v>
      </c>
      <c r="Q51" s="0" t="n">
        <f aca="false">+Q30/$R30</f>
        <v>0.259476885725075</v>
      </c>
      <c r="R51" s="0" t="n">
        <f aca="false">+R30/$R30</f>
        <v>1</v>
      </c>
      <c r="T51" s="0" t="n">
        <v>2001</v>
      </c>
      <c r="V51" s="0" t="n">
        <f aca="false">+V30/$AJ30</f>
        <v>0.364724700606266</v>
      </c>
      <c r="W51" s="0" t="n">
        <f aca="false">+W30/$AJ30</f>
        <v>0.289490528687492</v>
      </c>
      <c r="X51" s="0" t="n">
        <f aca="false">+X30/$AJ30</f>
        <v>0.0200031532860879</v>
      </c>
      <c r="Y51" s="0" t="n">
        <f aca="false">+Y30/$AJ30</f>
        <v>0.135487539803499</v>
      </c>
      <c r="Z51" s="0" t="n">
        <f aca="false">+Z30/$AJ30</f>
        <v>0.0444613338400152</v>
      </c>
      <c r="AA51" s="0" t="n">
        <f aca="false">+AA30/$AJ30</f>
        <v>0</v>
      </c>
      <c r="AB51" s="0" t="n">
        <f aca="false">+AB30/$AJ30</f>
        <v>0.00322201155396364</v>
      </c>
      <c r="AC51" s="0" t="n">
        <f aca="false">+AC30/$AJ30</f>
        <v>0.0181017487262207</v>
      </c>
      <c r="AD51" s="0" t="n">
        <f aca="false">+AD30/$AJ30</f>
        <v>0.010219881064517</v>
      </c>
      <c r="AE51" s="0" t="n">
        <f aca="false">+AE30/$AJ30</f>
        <v>0.0244096684602666</v>
      </c>
      <c r="AF51" s="0" t="n">
        <f aca="false">+AF30/$AJ30</f>
        <v>0.000853004313533661</v>
      </c>
      <c r="AG51" s="0" t="n">
        <f aca="false">+AG30/$AJ30</f>
        <v>0.00672701032094793</v>
      </c>
      <c r="AH51" s="0" t="n">
        <f aca="false">+AH30/$AJ30</f>
        <v>0.00621628577935352</v>
      </c>
      <c r="AI51" s="0" t="n">
        <f aca="false">+AI30/$AJ30</f>
        <v>0.0760831335578365</v>
      </c>
      <c r="AJ51" s="0" t="n">
        <f aca="false">+AJ30/$AJ30</f>
        <v>1</v>
      </c>
    </row>
    <row r="52" customFormat="false" ht="12.75" hidden="false" customHeight="false" outlineLevel="0" collapsed="false">
      <c r="B52" s="21" t="s">
        <v>85</v>
      </c>
      <c r="C52" s="22" t="n">
        <f aca="false">1-D52-E52-G52</f>
        <v>0.715926581822874</v>
      </c>
      <c r="D52" s="22" t="n">
        <f aca="false">AVERAGE(D32:D35)</f>
        <v>0.107857546370464</v>
      </c>
      <c r="E52" s="22" t="n">
        <f aca="false">AVERAGE(E32:E35)</f>
        <v>0.093533152623855</v>
      </c>
      <c r="F52" s="23" t="n">
        <f aca="false">AVERAGE(F32:F35)</f>
        <v>0.021229396724202</v>
      </c>
      <c r="G52" s="22" t="n">
        <f aca="false">AVERAGE(G32:G35)</f>
        <v>0.0826827191828073</v>
      </c>
      <c r="H52" s="23" t="n">
        <f aca="false">AVERAGE(H32:H35)</f>
        <v>0.0653337809452202</v>
      </c>
      <c r="I52" s="23" t="n">
        <f aca="false">AVERAGE(I32:I35)</f>
        <v>0.00323041409824582</v>
      </c>
      <c r="J52" s="23" t="n">
        <f aca="false">AVERAGE(J32:J35)</f>
        <v>0.0173272580330227</v>
      </c>
      <c r="K52" s="23" t="n">
        <f aca="false">AVERAGE(K32:K35)</f>
        <v>0.0507352018031408</v>
      </c>
      <c r="L52" s="23" t="n">
        <f aca="false">AVERAGE(L32:L35)</f>
        <v>0.0319791033330037</v>
      </c>
      <c r="M52" s="23" t="n">
        <f aca="false">AVERAGE(M32:M35)</f>
        <v>0.146048935302367</v>
      </c>
      <c r="N52" s="23" t="n">
        <f aca="false">AVERAGE(N32:N35)</f>
        <v>0.0633743492642429</v>
      </c>
      <c r="O52" s="23" t="n">
        <f aca="false">AVERAGE(O32:O35)</f>
        <v>0.0486357430792302</v>
      </c>
      <c r="P52" s="23" t="n">
        <f aca="false">AVERAGE(P32:P35)</f>
        <v>0.0286005721612713</v>
      </c>
      <c r="Q52" s="23" t="n">
        <f aca="false">AVERAGE(Q32:Q35)</f>
        <v>0.239431827078928</v>
      </c>
      <c r="R52" s="21"/>
      <c r="T52" s="21" t="s">
        <v>85</v>
      </c>
      <c r="U52" s="22" t="n">
        <f aca="false">1-V52-W52-Y52</f>
        <v>0.196698251321614</v>
      </c>
      <c r="V52" s="24" t="n">
        <f aca="false">AVERAGE(V32:V35)</f>
        <v>0.347217167615325</v>
      </c>
      <c r="W52" s="24" t="n">
        <f aca="false">AVERAGE(W32:W35)</f>
        <v>0.295658887674217</v>
      </c>
      <c r="X52" s="21" t="n">
        <f aca="false">AVERAGE(X32:X35)</f>
        <v>0.017939300136925</v>
      </c>
      <c r="Y52" s="24" t="n">
        <f aca="false">AVERAGE(Y32:Y35)</f>
        <v>0.160425693388844</v>
      </c>
      <c r="Z52" s="21" t="n">
        <f aca="false">AVERAGE(Z32:Z35)</f>
        <v>0.0293308280014332</v>
      </c>
      <c r="AA52" s="21" t="n">
        <f aca="false">AVERAGE(AA32:AA35)</f>
        <v>0</v>
      </c>
      <c r="AB52" s="21" t="n">
        <f aca="false">AVERAGE(AB32:AB35)</f>
        <v>0.00448392073178086</v>
      </c>
      <c r="AC52" s="21" t="n">
        <f aca="false">AVERAGE(AC32:AC35)</f>
        <v>0.00481799326551676</v>
      </c>
      <c r="AD52" s="21" t="n">
        <f aca="false">AVERAGE(AD32:AD35)</f>
        <v>0.0103190255094506</v>
      </c>
      <c r="AE52" s="21" t="n">
        <f aca="false">AVERAGE(AE32:AE35)</f>
        <v>0.0339391974244753</v>
      </c>
      <c r="AF52" s="21" t="n">
        <f aca="false">AVERAGE(AF32:AF35)</f>
        <v>0.008272328860221</v>
      </c>
      <c r="AG52" s="21" t="n">
        <f aca="false">AVERAGE(AG32:AG35)</f>
        <v>0.00918061260140303</v>
      </c>
      <c r="AH52" s="21" t="n">
        <f aca="false">AVERAGE(AH32:AH35)</f>
        <v>0.00294351119578397</v>
      </c>
      <c r="AI52" s="21" t="n">
        <f aca="false">AVERAGE(AI32:AI35)</f>
        <v>0.0754715335946244</v>
      </c>
    </row>
    <row r="53" customFormat="false" ht="12.75" hidden="false" customHeight="false" outlineLevel="0" collapsed="false">
      <c r="B53" s="21" t="s">
        <v>86</v>
      </c>
      <c r="C53" s="22" t="n">
        <f aca="false">1-D53-E53-G53</f>
        <v>0.676906452822704</v>
      </c>
      <c r="D53" s="22" t="n">
        <f aca="false">AVERAGE(D48:D51)</f>
        <v>0.123337654364206</v>
      </c>
      <c r="E53" s="22" t="n">
        <f aca="false">AVERAGE(E48:E51)</f>
        <v>0.115942799765562</v>
      </c>
      <c r="F53" s="23" t="n">
        <f aca="false">AVERAGE(F48:F51)</f>
        <v>0.0244425489313581</v>
      </c>
      <c r="G53" s="22" t="n">
        <f aca="false">AVERAGE(G48:G51)</f>
        <v>0.0838130930475288</v>
      </c>
      <c r="H53" s="23" t="n">
        <f aca="false">AVERAGE(H48:H51)</f>
        <v>0.08622529482646</v>
      </c>
      <c r="I53" s="23" t="n">
        <f aca="false">AVERAGE(I48:I51)</f>
        <v>0.00335164778173418</v>
      </c>
      <c r="J53" s="23" t="n">
        <f aca="false">AVERAGE(J48:J51)</f>
        <v>0.0162348665471827</v>
      </c>
      <c r="K53" s="23" t="n">
        <f aca="false">AVERAGE(K48:K51)</f>
        <v>0.0701996641560471</v>
      </c>
      <c r="L53" s="23" t="n">
        <f aca="false">AVERAGE(L48:L51)</f>
        <v>0.0211181691271949</v>
      </c>
      <c r="M53" s="23" t="n">
        <f aca="false">AVERAGE(M48:M51)</f>
        <v>0.0978148201711521</v>
      </c>
      <c r="N53" s="23" t="n">
        <f aca="false">AVERAGE(N48:N51)</f>
        <v>0.0440326321021742</v>
      </c>
      <c r="O53" s="23" t="n">
        <f aca="false">AVERAGE(O48:O51)</f>
        <v>0.0365818090344865</v>
      </c>
      <c r="P53" s="23" t="n">
        <f aca="false">AVERAGE(P48:P51)</f>
        <v>0.0235026465503037</v>
      </c>
      <c r="Q53" s="23" t="n">
        <f aca="false">AVERAGE(Q48:Q51)</f>
        <v>0.25340235359461</v>
      </c>
      <c r="R53" s="21"/>
      <c r="T53" s="21" t="s">
        <v>86</v>
      </c>
      <c r="U53" s="22" t="n">
        <f aca="false">1-V53-W53-Y53</f>
        <v>0.192688027778004</v>
      </c>
      <c r="V53" s="24" t="n">
        <f aca="false">AVERAGE(V48:V51)</f>
        <v>0.355165885056382</v>
      </c>
      <c r="W53" s="24" t="n">
        <f aca="false">AVERAGE(W48:W51)</f>
        <v>0.321432778331693</v>
      </c>
      <c r="X53" s="21" t="n">
        <f aca="false">AVERAGE(X48:X51)</f>
        <v>0.0193992187937411</v>
      </c>
      <c r="Y53" s="24" t="n">
        <f aca="false">AVERAGE(Y48:Y51)</f>
        <v>0.130713308833921</v>
      </c>
      <c r="Z53" s="21" t="n">
        <f aca="false">AVERAGE(Z48:Z51)</f>
        <v>0.031585060120871</v>
      </c>
      <c r="AA53" s="21" t="n">
        <f aca="false">AVERAGE(AA48:AA51)</f>
        <v>0.000581500312792587</v>
      </c>
      <c r="AB53" s="21" t="n">
        <f aca="false">AVERAGE(AB48:AB51)</f>
        <v>0.00246731836995193</v>
      </c>
      <c r="AC53" s="21" t="n">
        <f aca="false">AVERAGE(AC48:AC51)</f>
        <v>0.0171869774113776</v>
      </c>
      <c r="AD53" s="21" t="n">
        <f aca="false">AVERAGE(AD48:AD51)</f>
        <v>0.0124563465321847</v>
      </c>
      <c r="AE53" s="21" t="n">
        <f aca="false">AVERAGE(AE48:AE51)</f>
        <v>0.0230824305689576</v>
      </c>
      <c r="AF53" s="21" t="n">
        <f aca="false">AVERAGE(AF48:AF51)</f>
        <v>0.00969681212424665</v>
      </c>
      <c r="AG53" s="21" t="n">
        <f aca="false">AVERAGE(AG48:AG51)</f>
        <v>0.00361843236749543</v>
      </c>
      <c r="AH53" s="21" t="n">
        <f aca="false">AVERAGE(AH48:AH51)</f>
        <v>0.00457646224959933</v>
      </c>
      <c r="AI53" s="21" t="n">
        <f aca="false">AVERAGE(AI48:AI51)</f>
        <v>0.0680374689267864</v>
      </c>
    </row>
    <row r="54" customFormat="false" ht="12.75" hidden="false" customHeight="false" outlineLevel="0" collapsed="false">
      <c r="D54" s="25" t="s">
        <v>87</v>
      </c>
      <c r="E54" s="25" t="s">
        <v>88</v>
      </c>
      <c r="F54" s="0" t="s">
        <v>89</v>
      </c>
      <c r="G54" s="25" t="s">
        <v>90</v>
      </c>
      <c r="H54" s="0" t="s">
        <v>91</v>
      </c>
      <c r="I54" s="0" t="s">
        <v>92</v>
      </c>
      <c r="J54" s="0" t="s">
        <v>93</v>
      </c>
      <c r="K54" s="0" t="s">
        <v>94</v>
      </c>
      <c r="L54" s="0" t="s">
        <v>95</v>
      </c>
      <c r="M54" s="0" t="s">
        <v>96</v>
      </c>
      <c r="N54" s="0" t="s">
        <v>97</v>
      </c>
      <c r="O54" s="0" t="s">
        <v>98</v>
      </c>
      <c r="P54" s="0" t="s">
        <v>99</v>
      </c>
      <c r="Q54" s="0" t="s">
        <v>25</v>
      </c>
      <c r="V54" s="25" t="s">
        <v>87</v>
      </c>
      <c r="W54" s="25" t="s">
        <v>88</v>
      </c>
      <c r="X54" s="0" t="s">
        <v>89</v>
      </c>
      <c r="Y54" s="25" t="s">
        <v>90</v>
      </c>
      <c r="Z54" s="0" t="s">
        <v>91</v>
      </c>
      <c r="AA54" s="0" t="s">
        <v>92</v>
      </c>
      <c r="AB54" s="0" t="s">
        <v>93</v>
      </c>
      <c r="AC54" s="0" t="s">
        <v>94</v>
      </c>
      <c r="AD54" s="0" t="s">
        <v>95</v>
      </c>
      <c r="AE54" s="0" t="s">
        <v>96</v>
      </c>
      <c r="AF54" s="0" t="s">
        <v>97</v>
      </c>
      <c r="AG54" s="0" t="s">
        <v>98</v>
      </c>
      <c r="AH54" s="0" t="s">
        <v>99</v>
      </c>
      <c r="AI54" s="0" t="s">
        <v>25</v>
      </c>
    </row>
    <row r="56" customFormat="false" ht="12.75" hidden="false" customHeight="false" outlineLevel="0" collapsed="false">
      <c r="D56" s="26"/>
      <c r="E56" s="26"/>
    </row>
    <row r="58" customFormat="false" ht="12.75" hidden="false" customHeight="false" outlineLevel="0" collapsed="false">
      <c r="V58" s="19" t="s">
        <v>100</v>
      </c>
    </row>
    <row r="61" customFormat="false" ht="15" hidden="false" customHeight="false" outlineLevel="0" collapsed="false">
      <c r="G61" s="27" t="s">
        <v>101</v>
      </c>
    </row>
    <row r="62" customFormat="false" ht="15" hidden="false" customHeight="false" outlineLevel="0" collapsed="false">
      <c r="G62" s="27" t="s">
        <v>102</v>
      </c>
    </row>
    <row r="63" customFormat="false" ht="15" hidden="false" customHeight="false" outlineLevel="0" collapsed="false">
      <c r="G63" s="27" t="s">
        <v>103</v>
      </c>
    </row>
    <row r="64" customFormat="false" ht="15" hidden="false" customHeight="false" outlineLevel="0" collapsed="false">
      <c r="G64" s="27" t="s">
        <v>100</v>
      </c>
    </row>
    <row r="65" customFormat="false" ht="15" hidden="false" customHeight="false" outlineLevel="0" collapsed="false">
      <c r="G65" s="27" t="s">
        <v>104</v>
      </c>
    </row>
    <row r="66" customFormat="false" ht="15" hidden="false" customHeight="false" outlineLevel="0" collapsed="false">
      <c r="G66" s="27" t="s">
        <v>105</v>
      </c>
    </row>
    <row r="67" customFormat="false" ht="15" hidden="false" customHeight="false" outlineLevel="0" collapsed="false">
      <c r="G67" s="27" t="s">
        <v>106</v>
      </c>
      <c r="J67" s="0" t="n">
        <v>1</v>
      </c>
      <c r="K67" s="28" t="n">
        <v>12113</v>
      </c>
    </row>
    <row r="68" customFormat="false" ht="15" hidden="false" customHeight="false" outlineLevel="0" collapsed="false">
      <c r="G68" s="27" t="s">
        <v>107</v>
      </c>
      <c r="J68" s="0" t="n">
        <v>2</v>
      </c>
      <c r="K68" s="0" t="s">
        <v>108</v>
      </c>
    </row>
    <row r="69" customFormat="false" ht="15" hidden="false" customHeight="false" outlineLevel="0" collapsed="false">
      <c r="G69" s="27" t="s">
        <v>109</v>
      </c>
      <c r="J69" s="0" t="n">
        <v>3</v>
      </c>
      <c r="K69" s="0" t="s">
        <v>110</v>
      </c>
    </row>
    <row r="70" customFormat="false" ht="15" hidden="false" customHeight="false" outlineLevel="0" collapsed="false">
      <c r="G70" s="27" t="s">
        <v>90</v>
      </c>
      <c r="J70" s="0" t="n">
        <v>4</v>
      </c>
      <c r="K70" s="0" t="s">
        <v>111</v>
      </c>
    </row>
    <row r="71" customFormat="false" ht="15" hidden="false" customHeight="false" outlineLevel="0" collapsed="false">
      <c r="G71" s="27" t="s">
        <v>112</v>
      </c>
      <c r="J71" s="0" t="n">
        <v>5</v>
      </c>
      <c r="K71" s="0" t="s">
        <v>113</v>
      </c>
    </row>
    <row r="72" customFormat="false" ht="15" hidden="false" customHeight="false" outlineLevel="0" collapsed="false">
      <c r="G72" s="27" t="s">
        <v>114</v>
      </c>
      <c r="J72" s="0" t="n">
        <v>6</v>
      </c>
      <c r="K72" s="0" t="s">
        <v>115</v>
      </c>
    </row>
    <row r="73" customFormat="false" ht="15" hidden="false" customHeight="false" outlineLevel="0" collapsed="false">
      <c r="G73" s="27" t="s">
        <v>116</v>
      </c>
      <c r="J73" s="0" t="n">
        <v>7</v>
      </c>
      <c r="K73" s="0" t="s">
        <v>117</v>
      </c>
    </row>
    <row r="74" customFormat="false" ht="15" hidden="false" customHeight="false" outlineLevel="0" collapsed="false">
      <c r="G74" s="27" t="s">
        <v>118</v>
      </c>
      <c r="J74" s="0" t="n">
        <v>8</v>
      </c>
      <c r="K74" s="0" t="s">
        <v>119</v>
      </c>
    </row>
    <row r="75" customFormat="false" ht="15" hidden="false" customHeight="false" outlineLevel="0" collapsed="false">
      <c r="G75" s="27" t="s">
        <v>120</v>
      </c>
      <c r="J75" s="0" t="n">
        <v>9</v>
      </c>
      <c r="K75" s="0" t="s">
        <v>121</v>
      </c>
    </row>
    <row r="76" customFormat="false" ht="15" hidden="false" customHeight="false" outlineLevel="0" collapsed="false">
      <c r="G76" s="27" t="s">
        <v>122</v>
      </c>
      <c r="J76" s="0" t="n">
        <v>10</v>
      </c>
      <c r="K76" s="0" t="s">
        <v>123</v>
      </c>
    </row>
    <row r="77" customFormat="false" ht="15" hidden="false" customHeight="false" outlineLevel="0" collapsed="false">
      <c r="G77" s="27" t="s">
        <v>124</v>
      </c>
      <c r="J77" s="0" t="n">
        <v>11</v>
      </c>
      <c r="K77" s="0" t="s">
        <v>125</v>
      </c>
    </row>
    <row r="78" customFormat="false" ht="15" hidden="false" customHeight="false" outlineLevel="0" collapsed="false">
      <c r="G78" s="27" t="s">
        <v>126</v>
      </c>
      <c r="J78" s="0" t="n">
        <v>12</v>
      </c>
      <c r="K78" s="0" t="s">
        <v>127</v>
      </c>
    </row>
    <row r="79" customFormat="false" ht="15" hidden="false" customHeight="false" outlineLevel="0" collapsed="false">
      <c r="G79" s="27" t="s">
        <v>128</v>
      </c>
      <c r="J79" s="0" t="n">
        <v>13</v>
      </c>
      <c r="K79" s="0" t="s">
        <v>129</v>
      </c>
    </row>
    <row r="80" customFormat="false" ht="15" hidden="false" customHeight="false" outlineLevel="0" collapsed="false">
      <c r="G80" s="27" t="s">
        <v>130</v>
      </c>
      <c r="J80" s="0" t="n">
        <v>14</v>
      </c>
      <c r="K80" s="0" t="n">
        <v>905</v>
      </c>
    </row>
    <row r="81" customFormat="false" ht="15" hidden="false" customHeight="false" outlineLevel="0" collapsed="false">
      <c r="G81" s="27" t="s">
        <v>131</v>
      </c>
      <c r="J81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2T15:43:14Z</dcterms:created>
  <dc:creator>Nicolas Lehmann-Ziebarth</dc:creator>
  <dc:description/>
  <dc:language>en-US</dc:language>
  <cp:lastModifiedBy>Jonathan Parker</cp:lastModifiedBy>
  <dcterms:modified xsi:type="dcterms:W3CDTF">2010-12-14T16:07:38Z</dcterms:modified>
  <cp:revision>0</cp:revision>
  <dc:subject/>
  <dc:title/>
</cp:coreProperties>
</file>